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2">
  <si>
    <r>
      <rPr>
        <i val="true"/>
        <sz val="10"/>
        <rFont val="Arial CE"/>
        <family val="2"/>
        <charset val="238"/>
      </rPr>
      <t xml:space="preserve">Załącznik  Nr </t>
    </r>
    <r>
      <rPr>
        <b val="true"/>
        <i val="true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 do Uchwały …………………    Rady Gminy Grodziec z dnia …………….                      w sprawie budżetu Gminy Grodziec na 2010 r.</t>
    </r>
  </si>
  <si>
    <t xml:space="preserve">PLAN WYDATKÓW BUDŻETOWYCH GMINY GRODZIEC NA 2010 ROK</t>
  </si>
  <si>
    <t xml:space="preserve">Rozdz.</t>
  </si>
  <si>
    <t xml:space="preserve">Par.</t>
  </si>
  <si>
    <t xml:space="preserve">Wyszczególnienie</t>
  </si>
  <si>
    <t xml:space="preserve">Wydatki  własne</t>
  </si>
  <si>
    <t xml:space="preserve">Wydatki zlecone</t>
  </si>
  <si>
    <t xml:space="preserve">Ogółem</t>
  </si>
  <si>
    <t xml:space="preserve">010</t>
  </si>
  <si>
    <t xml:space="preserve">ROLNICTWO I   ŁOWIECTWO</t>
  </si>
  <si>
    <t xml:space="preserve">01010</t>
  </si>
  <si>
    <t xml:space="preserve">Infrastruktura wodociągowa                                           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                  w wysokości 2 % uzyskanych wpływów                z podatku rolnego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530</t>
  </si>
  <si>
    <t xml:space="preserve">podatek od towarów i usług VAT</t>
  </si>
  <si>
    <t xml:space="preserve">4610</t>
  </si>
  <si>
    <t xml:space="preserve">koszty postępowania sądowego                            i prokuratorskiego</t>
  </si>
  <si>
    <t xml:space="preserve"> 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wydatki inwestycyjne jedn.budżet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4170</t>
  </si>
  <si>
    <t xml:space="preserve">wynagrodzenia bezosobow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3020</t>
  </si>
  <si>
    <t xml:space="preserve">wydatki osobowe nie zaliczone do wynagrodzeń</t>
  </si>
  <si>
    <t xml:space="preserve">4010</t>
  </si>
  <si>
    <t xml:space="preserve">wynagrodzenia osobowe pracowników</t>
  </si>
  <si>
    <t xml:space="preserve">dodatkowe wynagrodzenie roczne</t>
  </si>
  <si>
    <t xml:space="preserve">wydatki na ubezpieczenia społeczne</t>
  </si>
  <si>
    <t xml:space="preserve">składki na fundusz pracy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lonkami korpusu służby cywilnej</t>
  </si>
  <si>
    <t xml:space="preserve">4750</t>
  </si>
  <si>
    <t xml:space="preserve">zakup akcesoriów komputerowych, w tym programów i licencji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70</t>
  </si>
  <si>
    <t xml:space="preserve">opłaty z tytułu zakupu usług telekomunikacji telefonii stacjonarnej</t>
  </si>
  <si>
    <t xml:space="preserve">4410</t>
  </si>
  <si>
    <t xml:space="preserve">4740</t>
  </si>
  <si>
    <t xml:space="preserve">zakup materiałów papierniczych do sprzętu drukarskiego i urządzeń kserograficznych</t>
  </si>
  <si>
    <t xml:space="preserve">75023</t>
  </si>
  <si>
    <t xml:space="preserve">Urzędy gmin (miast i miast na prawach powiatu)</t>
  </si>
  <si>
    <t xml:space="preserve">  </t>
  </si>
  <si>
    <t xml:space="preserve">wpłaty na Państwowy Fundusz Rehabilitacji Osób Niepełnosprawnych</t>
  </si>
  <si>
    <t xml:space="preserve">4230</t>
  </si>
  <si>
    <t xml:space="preserve">zakup leków, wyrobów medycznych                     i produktow biobójczych</t>
  </si>
  <si>
    <t xml:space="preserve">4240</t>
  </si>
  <si>
    <t xml:space="preserve">zakup pomocy naukowych, dydaktycznych         i książek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różne opłaty i składki</t>
  </si>
  <si>
    <t xml:space="preserve">75075</t>
  </si>
  <si>
    <t xml:space="preserve">Promocja jednostek samorządu terytorialnego</t>
  </si>
  <si>
    <t xml:space="preserve">75095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Róźne wydatki na rzecz osób fizycznych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źetu na finansowanie lub dofinansowanie zadań zleconych do realizacji stowarzyszeniom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 - 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datki osobowe niezaliczane do wynagrodzeń</t>
  </si>
  <si>
    <t xml:space="preserve">4430</t>
  </si>
  <si>
    <t xml:space="preserve">6060</t>
  </si>
  <si>
    <t xml:space="preserve">wydatki na zakupy inwestycyjne jednostek budzetowych</t>
  </si>
  <si>
    <t xml:space="preserve">80103</t>
  </si>
  <si>
    <t xml:space="preserve">Oddziały przedszkolne w szkołach podstawowych</t>
  </si>
  <si>
    <t xml:space="preserve">4040</t>
  </si>
  <si>
    <t xml:space="preserve">4110</t>
  </si>
  <si>
    <t xml:space="preserve">4120</t>
  </si>
  <si>
    <t xml:space="preserve">80104</t>
  </si>
  <si>
    <t xml:space="preserve">Przedszkola </t>
  </si>
  <si>
    <t xml:space="preserve">zakup leków, wyrobów medycznych                     i produktów biobójczych</t>
  </si>
  <si>
    <t xml:space="preserve">zakup uslug remontowych</t>
  </si>
  <si>
    <t xml:space="preserve">zakup uslug dostępu dosieci Internet</t>
  </si>
  <si>
    <t xml:space="preserve">oplaty z tytułu zakupu usług telekomunikacyjnych telefonii stacjonarnej</t>
  </si>
  <si>
    <t xml:space="preserve">zakup akcesoriów komputerowych, w tym programów i licencjii</t>
  </si>
  <si>
    <t xml:space="preserve">zakupy na wydatki inwestycyjne jednostek budzetowych</t>
  </si>
  <si>
    <t xml:space="preserve">80110</t>
  </si>
  <si>
    <t xml:space="preserve">Gimnazja</t>
  </si>
  <si>
    <t xml:space="preserve">zakup pomocy naukowych, dydaktycznych    i książek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Zwalczanie narkomanii</t>
  </si>
  <si>
    <t xml:space="preserve">Przeciwdziałanie alkoholizmowi</t>
  </si>
  <si>
    <t xml:space="preserve">2710</t>
  </si>
  <si>
    <t xml:space="preserve">dotacja celowa na pomoc finansową udzielaną między jst na dofinansowanie własnych zadań bieżących</t>
  </si>
  <si>
    <t xml:space="preserve">dotacja celowa z budzetu na finansowanie lub dofinansowanie zadań zleconych do realizacji stowarzyszeniom</t>
  </si>
  <si>
    <t xml:space="preserve">852</t>
  </si>
  <si>
    <t xml:space="preserve">POMOC   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Świadczenia rodzinne, zaliczka alimentacyjna oraz składki na ubezpieczenia emerytalne i rentowe z ubezpieczenia społecznego</t>
  </si>
  <si>
    <t xml:space="preserve">świadczenia społeczne</t>
  </si>
  <si>
    <t xml:space="preserve">odpis na zakładowy fundusz świadczeń socjalnych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4130</t>
  </si>
  <si>
    <t xml:space="preserve">składki na ubezpieczenia zdrowotne</t>
  </si>
  <si>
    <t xml:space="preserve">6065</t>
  </si>
  <si>
    <t xml:space="preserve">1500</t>
  </si>
  <si>
    <t xml:space="preserve">85214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3110</t>
  </si>
  <si>
    <t xml:space="preserve">85219</t>
  </si>
  <si>
    <t xml:space="preserve">Ośrodki Pomocy Społecznej</t>
  </si>
  <si>
    <t xml:space="preserve">nagrody i wydatki osobowe nie zaliczone do wynagrodzeń</t>
  </si>
  <si>
    <t xml:space="preserve">zakup leków, wyrobów medycznych i produktów biobójczych</t>
  </si>
  <si>
    <t xml:space="preserve">85295</t>
  </si>
  <si>
    <t xml:space="preserve">3023</t>
  </si>
  <si>
    <t xml:space="preserve">4013</t>
  </si>
  <si>
    <t xml:space="preserve">4043</t>
  </si>
  <si>
    <t xml:space="preserve">4113</t>
  </si>
  <si>
    <t xml:space="preserve">4123</t>
  </si>
  <si>
    <t xml:space="preserve">4173</t>
  </si>
  <si>
    <t xml:space="preserve">4213</t>
  </si>
  <si>
    <t xml:space="preserve">4223</t>
  </si>
  <si>
    <t xml:space="preserve">zakup środków żywności</t>
  </si>
  <si>
    <t xml:space="preserve">4303</t>
  </si>
  <si>
    <t xml:space="preserve">4443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46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6</t>
  </si>
  <si>
    <t xml:space="preserve">KULTURA FIZYCZNA I SPORT</t>
  </si>
  <si>
    <t xml:space="preserve">92605</t>
  </si>
  <si>
    <t xml:space="preserve">Zadania w zakresie kultury fizycznej                  i sportu</t>
  </si>
  <si>
    <t xml:space="preserve">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9900"/>
      <name val="Arial CE"/>
      <family val="2"/>
      <charset val="238"/>
    </font>
    <font>
      <b val="true"/>
      <i val="true"/>
      <sz val="12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0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J254" activeCellId="0" sqref="J2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2" width="5.85"/>
    <col collapsed="false" customWidth="true" hidden="false" outlineLevel="0" max="4" min="4" style="3" width="40.7"/>
    <col collapsed="false" customWidth="true" hidden="false" outlineLevel="0" max="5" min="5" style="4" width="13.7"/>
    <col collapsed="false" customWidth="true" hidden="false" outlineLevel="0" max="6" min="6" style="5" width="13.56"/>
    <col collapsed="false" customWidth="true" hidden="false" outlineLevel="0" max="7" min="7" style="6" width="15.41"/>
    <col collapsed="false" customWidth="true" hidden="false" outlineLevel="0" max="8" min="8" style="7" width="10.41"/>
    <col collapsed="false" customWidth="true" hidden="false" outlineLevel="0" max="10" min="9" style="8" width="11.42"/>
    <col collapsed="false" customWidth="false" hidden="false" outlineLevel="0" max="257" min="11" style="8" width="9.14"/>
  </cols>
  <sheetData>
    <row r="1" customFormat="false" ht="57.75" hidden="false" customHeight="true" outlineLevel="0" collapsed="false">
      <c r="B1" s="9"/>
      <c r="E1" s="10" t="s">
        <v>0</v>
      </c>
      <c r="F1" s="10"/>
      <c r="G1" s="10"/>
    </row>
    <row r="2" customFormat="false" ht="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s="19" customFormat="true" ht="30" hidden="false" customHeight="false" outlineLevel="0" collapsed="false">
      <c r="A3" s="12"/>
      <c r="B3" s="13" t="s">
        <v>2</v>
      </c>
      <c r="C3" s="13" t="s">
        <v>3</v>
      </c>
      <c r="D3" s="14" t="s">
        <v>4</v>
      </c>
      <c r="E3" s="15" t="s">
        <v>5</v>
      </c>
      <c r="F3" s="15" t="s">
        <v>6</v>
      </c>
      <c r="G3" s="16" t="s">
        <v>7</v>
      </c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19" customFormat="true" ht="15" hidden="false" customHeight="true" outlineLevel="0" collapsed="false">
      <c r="A4" s="20" t="s">
        <v>8</v>
      </c>
      <c r="B4" s="21" t="s">
        <v>9</v>
      </c>
      <c r="C4" s="21"/>
      <c r="D4" s="21"/>
      <c r="E4" s="22" t="n">
        <f aca="false">E5+E7</f>
        <v>6889520</v>
      </c>
      <c r="F4" s="22"/>
      <c r="G4" s="23" t="n">
        <f aca="false">E4</f>
        <v>6889520</v>
      </c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9" customFormat="true" ht="26.25" hidden="false" customHeight="true" outlineLevel="0" collapsed="false">
      <c r="A5" s="24"/>
      <c r="B5" s="25" t="s">
        <v>10</v>
      </c>
      <c r="C5" s="26" t="s">
        <v>11</v>
      </c>
      <c r="D5" s="26"/>
      <c r="E5" s="27" t="n">
        <f aca="false">E6</f>
        <v>6886960</v>
      </c>
      <c r="F5" s="27"/>
      <c r="G5" s="28" t="n">
        <f aca="false">E5</f>
        <v>6886960</v>
      </c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s="19" customFormat="true" ht="25.5" hidden="false" customHeight="false" outlineLevel="0" collapsed="false">
      <c r="A6" s="24"/>
      <c r="B6" s="25"/>
      <c r="C6" s="29" t="s">
        <v>12</v>
      </c>
      <c r="D6" s="30" t="s">
        <v>13</v>
      </c>
      <c r="E6" s="31" t="n">
        <v>6886960</v>
      </c>
      <c r="F6" s="27"/>
      <c r="G6" s="32" t="n">
        <f aca="false">E6</f>
        <v>6886960</v>
      </c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19" customFormat="true" ht="15" hidden="false" customHeight="true" outlineLevel="0" collapsed="false">
      <c r="A7" s="24"/>
      <c r="B7" s="33" t="s">
        <v>14</v>
      </c>
      <c r="C7" s="34" t="s">
        <v>15</v>
      </c>
      <c r="D7" s="34"/>
      <c r="E7" s="35" t="n">
        <f aca="false">E8</f>
        <v>2560</v>
      </c>
      <c r="F7" s="35"/>
      <c r="G7" s="36" t="n">
        <f aca="false">E7</f>
        <v>2560</v>
      </c>
      <c r="H7" s="17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19" customFormat="true" ht="38.25" hidden="false" customHeight="false" outlineLevel="0" collapsed="false">
      <c r="A8" s="24"/>
      <c r="B8" s="33"/>
      <c r="C8" s="37" t="s">
        <v>16</v>
      </c>
      <c r="D8" s="38" t="s">
        <v>17</v>
      </c>
      <c r="E8" s="39" t="n">
        <v>2560</v>
      </c>
      <c r="F8" s="40"/>
      <c r="G8" s="41" t="n">
        <f aca="false">E8</f>
        <v>2560</v>
      </c>
      <c r="H8" s="17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19" customFormat="true" ht="15" hidden="false" customHeight="false" outlineLevel="0" collapsed="false">
      <c r="A9" s="42"/>
      <c r="B9" s="42"/>
      <c r="C9" s="42"/>
      <c r="D9" s="42"/>
      <c r="E9" s="42"/>
      <c r="F9" s="42"/>
      <c r="G9" s="42"/>
      <c r="H9" s="9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9" customFormat="true" ht="32.25" hidden="false" customHeight="true" outlineLevel="0" collapsed="false">
      <c r="A10" s="43" t="s">
        <v>18</v>
      </c>
      <c r="B10" s="44" t="s">
        <v>19</v>
      </c>
      <c r="C10" s="44"/>
      <c r="D10" s="44"/>
      <c r="E10" s="45" t="n">
        <f aca="false">E11</f>
        <v>196500</v>
      </c>
      <c r="F10" s="46"/>
      <c r="G10" s="47" t="n">
        <f aca="false">E10</f>
        <v>196500</v>
      </c>
      <c r="H10" s="9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55" customFormat="true" ht="29.25" hidden="false" customHeight="true" outlineLevel="0" collapsed="false">
      <c r="A11" s="48"/>
      <c r="B11" s="49" t="s">
        <v>20</v>
      </c>
      <c r="C11" s="50" t="s">
        <v>21</v>
      </c>
      <c r="D11" s="50"/>
      <c r="E11" s="51" t="n">
        <f aca="false">SUM(E12:E17)</f>
        <v>196500</v>
      </c>
      <c r="F11" s="51"/>
      <c r="G11" s="52" t="n">
        <f aca="false">E11</f>
        <v>196500</v>
      </c>
      <c r="H11" s="53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15" hidden="false" customHeight="false" outlineLevel="0" collapsed="false">
      <c r="A12" s="48"/>
      <c r="B12" s="49"/>
      <c r="C12" s="56" t="s">
        <v>22</v>
      </c>
      <c r="D12" s="30" t="s">
        <v>23</v>
      </c>
      <c r="E12" s="57" t="n">
        <v>25000</v>
      </c>
      <c r="F12" s="58"/>
      <c r="G12" s="32" t="n">
        <f aca="false">E12</f>
        <v>25000</v>
      </c>
      <c r="H12" s="59"/>
      <c r="I12" s="60"/>
    </row>
    <row r="13" customFormat="false" ht="15" hidden="false" customHeight="false" outlineLevel="0" collapsed="false">
      <c r="A13" s="48"/>
      <c r="B13" s="49"/>
      <c r="C13" s="56" t="s">
        <v>24</v>
      </c>
      <c r="D13" s="30" t="s">
        <v>25</v>
      </c>
      <c r="E13" s="57" t="n">
        <v>95000</v>
      </c>
      <c r="F13" s="58"/>
      <c r="G13" s="32" t="n">
        <f aca="false">E13</f>
        <v>95000</v>
      </c>
      <c r="H13" s="59"/>
      <c r="I13" s="60"/>
    </row>
    <row r="14" customFormat="false" ht="15" hidden="false" customHeight="false" outlineLevel="0" collapsed="false">
      <c r="A14" s="48"/>
      <c r="B14" s="49"/>
      <c r="C14" s="56" t="s">
        <v>26</v>
      </c>
      <c r="D14" s="30" t="s">
        <v>27</v>
      </c>
      <c r="E14" s="57" t="n">
        <v>8500</v>
      </c>
      <c r="F14" s="58"/>
      <c r="G14" s="32" t="n">
        <f aca="false">E14</f>
        <v>8500</v>
      </c>
      <c r="H14" s="59"/>
      <c r="I14" s="60"/>
    </row>
    <row r="15" customFormat="false" ht="15" hidden="false" customHeight="false" outlineLevel="0" collapsed="false">
      <c r="A15" s="48"/>
      <c r="B15" s="49"/>
      <c r="C15" s="56" t="s">
        <v>28</v>
      </c>
      <c r="D15" s="30" t="s">
        <v>29</v>
      </c>
      <c r="E15" s="57" t="n">
        <v>36000</v>
      </c>
      <c r="F15" s="58"/>
      <c r="G15" s="32" t="n">
        <f aca="false">E15</f>
        <v>36000</v>
      </c>
      <c r="H15" s="59"/>
      <c r="I15" s="60"/>
    </row>
    <row r="16" customFormat="false" ht="15" hidden="false" customHeight="false" outlineLevel="0" collapsed="false">
      <c r="A16" s="48"/>
      <c r="B16" s="49"/>
      <c r="C16" s="56" t="s">
        <v>30</v>
      </c>
      <c r="D16" s="30" t="s">
        <v>31</v>
      </c>
      <c r="E16" s="57" t="n">
        <v>30000</v>
      </c>
      <c r="F16" s="58"/>
      <c r="G16" s="32" t="n">
        <v>30000</v>
      </c>
      <c r="H16" s="59"/>
      <c r="I16" s="60"/>
    </row>
    <row r="17" customFormat="false" ht="25.5" hidden="false" customHeight="false" outlineLevel="0" collapsed="false">
      <c r="A17" s="48"/>
      <c r="B17" s="49"/>
      <c r="C17" s="56" t="s">
        <v>32</v>
      </c>
      <c r="D17" s="61" t="s">
        <v>33</v>
      </c>
      <c r="E17" s="57" t="n">
        <v>2000</v>
      </c>
      <c r="F17" s="58"/>
      <c r="G17" s="32" t="n">
        <f aca="false">E17</f>
        <v>2000</v>
      </c>
      <c r="H17" s="59"/>
      <c r="I17" s="60" t="s">
        <v>34</v>
      </c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59"/>
      <c r="I18" s="60"/>
    </row>
    <row r="19" customFormat="false" ht="17.25" hidden="false" customHeight="true" outlineLevel="0" collapsed="false">
      <c r="A19" s="24" t="s">
        <v>35</v>
      </c>
      <c r="B19" s="63" t="s">
        <v>36</v>
      </c>
      <c r="C19" s="63"/>
      <c r="D19" s="63"/>
      <c r="E19" s="64" t="n">
        <f aca="false">E20</f>
        <v>1051000</v>
      </c>
      <c r="F19" s="65"/>
      <c r="G19" s="66" t="n">
        <f aca="false">E19</f>
        <v>1051000</v>
      </c>
      <c r="H19" s="59"/>
      <c r="I19" s="60"/>
    </row>
    <row r="20" customFormat="false" ht="15" hidden="false" customHeight="true" outlineLevel="0" collapsed="false">
      <c r="A20" s="48"/>
      <c r="B20" s="67" t="s">
        <v>37</v>
      </c>
      <c r="C20" s="68" t="s">
        <v>38</v>
      </c>
      <c r="D20" s="68"/>
      <c r="E20" s="69" t="n">
        <f aca="false">E21+E22+E23+E24</f>
        <v>1051000</v>
      </c>
      <c r="F20" s="51"/>
      <c r="G20" s="70" t="n">
        <f aca="false">E20</f>
        <v>1051000</v>
      </c>
      <c r="H20" s="59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15" hidden="false" customHeight="false" outlineLevel="0" collapsed="false">
      <c r="A21" s="48"/>
      <c r="B21" s="67"/>
      <c r="C21" s="71" t="s">
        <v>22</v>
      </c>
      <c r="D21" s="30" t="s">
        <v>23</v>
      </c>
      <c r="E21" s="57" t="n">
        <v>5000</v>
      </c>
      <c r="F21" s="58"/>
      <c r="G21" s="32" t="n">
        <f aca="false">E21</f>
        <v>5000</v>
      </c>
      <c r="H21" s="59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</row>
    <row r="22" customFormat="false" ht="15" hidden="false" customHeight="false" outlineLevel="0" collapsed="false">
      <c r="A22" s="48"/>
      <c r="B22" s="67"/>
      <c r="C22" s="56" t="s">
        <v>26</v>
      </c>
      <c r="D22" s="30" t="s">
        <v>27</v>
      </c>
      <c r="E22" s="57" t="n">
        <v>21000</v>
      </c>
      <c r="F22" s="58"/>
      <c r="G22" s="32" t="n">
        <f aca="false">E22</f>
        <v>21000</v>
      </c>
      <c r="H22" s="59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5" hidden="false" customHeight="false" outlineLevel="0" collapsed="false">
      <c r="A23" s="48"/>
      <c r="B23" s="67"/>
      <c r="C23" s="56" t="s">
        <v>28</v>
      </c>
      <c r="D23" s="30" t="s">
        <v>29</v>
      </c>
      <c r="E23" s="57" t="n">
        <v>25000</v>
      </c>
      <c r="F23" s="58"/>
      <c r="G23" s="32" t="n">
        <f aca="false">E23</f>
        <v>25000</v>
      </c>
      <c r="H23" s="59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25.5" hidden="false" customHeight="false" outlineLevel="0" collapsed="false">
      <c r="A24" s="48"/>
      <c r="B24" s="67"/>
      <c r="C24" s="56" t="s">
        <v>12</v>
      </c>
      <c r="D24" s="30" t="s">
        <v>13</v>
      </c>
      <c r="E24" s="57" t="n">
        <v>1000000</v>
      </c>
      <c r="F24" s="58"/>
      <c r="G24" s="32" t="n">
        <f aca="false">E24</f>
        <v>1000000</v>
      </c>
      <c r="H24" s="59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5" hidden="false" customHeight="false" outlineLevel="0" collapsed="false">
      <c r="A25" s="72"/>
      <c r="B25" s="72"/>
      <c r="C25" s="72"/>
      <c r="D25" s="72"/>
      <c r="E25" s="72"/>
      <c r="F25" s="72"/>
      <c r="G25" s="72"/>
      <c r="H25" s="59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5" hidden="false" customHeight="false" outlineLevel="0" collapsed="false">
      <c r="A26" s="73" t="s">
        <v>39</v>
      </c>
      <c r="B26" s="63" t="s">
        <v>40</v>
      </c>
      <c r="C26" s="63"/>
      <c r="D26" s="63"/>
      <c r="E26" s="64" t="n">
        <f aca="false">E27</f>
        <v>40000</v>
      </c>
      <c r="F26" s="74"/>
      <c r="G26" s="66" t="n">
        <f aca="false">E26</f>
        <v>40000</v>
      </c>
      <c r="H26" s="59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5" hidden="false" customHeight="true" outlineLevel="0" collapsed="false">
      <c r="A27" s="73"/>
      <c r="B27" s="75" t="s">
        <v>41</v>
      </c>
      <c r="C27" s="76"/>
      <c r="D27" s="77" t="s">
        <v>42</v>
      </c>
      <c r="E27" s="78" t="n">
        <f aca="false">E28</f>
        <v>40000</v>
      </c>
      <c r="F27" s="79"/>
      <c r="G27" s="80" t="n">
        <f aca="false">E27</f>
        <v>40000</v>
      </c>
      <c r="H27" s="59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5" hidden="false" customHeight="false" outlineLevel="0" collapsed="false">
      <c r="A28" s="73"/>
      <c r="B28" s="75"/>
      <c r="C28" s="37" t="s">
        <v>12</v>
      </c>
      <c r="D28" s="38" t="s">
        <v>43</v>
      </c>
      <c r="E28" s="39" t="n">
        <v>40000</v>
      </c>
      <c r="F28" s="40"/>
      <c r="G28" s="41" t="n">
        <f aca="false">E28</f>
        <v>40000</v>
      </c>
      <c r="H28" s="59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s="81" customFormat="tru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59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s="82" customFormat="true" ht="16.5" hidden="false" customHeight="true" outlineLevel="0" collapsed="false">
      <c r="A30" s="73" t="s">
        <v>44</v>
      </c>
      <c r="B30" s="21" t="s">
        <v>45</v>
      </c>
      <c r="C30" s="21"/>
      <c r="D30" s="21"/>
      <c r="E30" s="22" t="n">
        <f aca="false">E31</f>
        <v>134000</v>
      </c>
      <c r="F30" s="22"/>
      <c r="G30" s="23" t="n">
        <f aca="false">E31</f>
        <v>134000</v>
      </c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  <row r="31" s="55" customFormat="true" ht="15" hidden="false" customHeight="true" outlineLevel="0" collapsed="false">
      <c r="A31" s="73"/>
      <c r="B31" s="49" t="s">
        <v>46</v>
      </c>
      <c r="C31" s="50" t="s">
        <v>47</v>
      </c>
      <c r="D31" s="50"/>
      <c r="E31" s="51" t="n">
        <f aca="false">E32+E33+E34+E35+E36+E37</f>
        <v>134000</v>
      </c>
      <c r="F31" s="51"/>
      <c r="G31" s="52" t="n">
        <f aca="false">SUM(E32:E37)</f>
        <v>134000</v>
      </c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</row>
    <row r="32" customFormat="false" ht="15" hidden="false" customHeight="false" outlineLevel="0" collapsed="false">
      <c r="A32" s="73"/>
      <c r="B32" s="49"/>
      <c r="C32" s="56" t="s">
        <v>22</v>
      </c>
      <c r="D32" s="30" t="s">
        <v>23</v>
      </c>
      <c r="E32" s="57" t="n">
        <v>25000</v>
      </c>
      <c r="F32" s="58"/>
      <c r="G32" s="32" t="n">
        <f aca="false">E32</f>
        <v>25000</v>
      </c>
      <c r="H32" s="59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5" hidden="false" customHeight="false" outlineLevel="0" collapsed="false">
      <c r="A33" s="73"/>
      <c r="B33" s="49"/>
      <c r="C33" s="56" t="s">
        <v>24</v>
      </c>
      <c r="D33" s="30" t="s">
        <v>25</v>
      </c>
      <c r="E33" s="57" t="n">
        <v>10000</v>
      </c>
      <c r="F33" s="58"/>
      <c r="G33" s="32" t="n">
        <f aca="false">E33</f>
        <v>10000</v>
      </c>
      <c r="H33" s="59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5" hidden="false" customHeight="false" outlineLevel="0" collapsed="false">
      <c r="A34" s="73"/>
      <c r="B34" s="49"/>
      <c r="C34" s="56" t="s">
        <v>26</v>
      </c>
      <c r="D34" s="30" t="s">
        <v>27</v>
      </c>
      <c r="E34" s="57" t="n">
        <v>2000</v>
      </c>
      <c r="F34" s="58"/>
      <c r="G34" s="32" t="n">
        <f aca="false">E34</f>
        <v>2000</v>
      </c>
      <c r="H34" s="59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5" hidden="false" customHeight="false" outlineLevel="0" collapsed="false">
      <c r="A35" s="73"/>
      <c r="B35" s="49"/>
      <c r="C35" s="56" t="s">
        <v>28</v>
      </c>
      <c r="D35" s="30" t="s">
        <v>29</v>
      </c>
      <c r="E35" s="57" t="n">
        <v>5000</v>
      </c>
      <c r="F35" s="58"/>
      <c r="G35" s="32" t="n">
        <f aca="false">E35</f>
        <v>5000</v>
      </c>
      <c r="H35" s="59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27.75" hidden="false" customHeight="true" outlineLevel="0" collapsed="false">
      <c r="A36" s="73"/>
      <c r="B36" s="49"/>
      <c r="C36" s="56" t="s">
        <v>32</v>
      </c>
      <c r="D36" s="61" t="s">
        <v>33</v>
      </c>
      <c r="E36" s="57" t="n">
        <v>2000</v>
      </c>
      <c r="F36" s="58"/>
      <c r="G36" s="32" t="n">
        <f aca="false">E36</f>
        <v>2000</v>
      </c>
      <c r="H36" s="5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25.5" hidden="false" customHeight="false" outlineLevel="0" collapsed="false">
      <c r="A37" s="73"/>
      <c r="B37" s="49"/>
      <c r="C37" s="56" t="s">
        <v>12</v>
      </c>
      <c r="D37" s="30" t="s">
        <v>13</v>
      </c>
      <c r="E37" s="57" t="n">
        <v>90000</v>
      </c>
      <c r="F37" s="58"/>
      <c r="G37" s="32" t="n">
        <f aca="false">E37</f>
        <v>90000</v>
      </c>
      <c r="H37" s="5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59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8" hidden="false" customHeight="true" outlineLevel="0" collapsed="false">
      <c r="A39" s="73" t="s">
        <v>48</v>
      </c>
      <c r="B39" s="83" t="s">
        <v>49</v>
      </c>
      <c r="C39" s="83"/>
      <c r="D39" s="83"/>
      <c r="E39" s="22" t="n">
        <f aca="false">E40</f>
        <v>35000</v>
      </c>
      <c r="F39" s="22"/>
      <c r="G39" s="23" t="n">
        <f aca="false">E40</f>
        <v>35000</v>
      </c>
      <c r="H39" s="59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5" hidden="false" customHeight="false" outlineLevel="0" collapsed="false">
      <c r="A40" s="73"/>
      <c r="B40" s="49" t="s">
        <v>50</v>
      </c>
      <c r="C40" s="84" t="s">
        <v>51</v>
      </c>
      <c r="D40" s="84"/>
      <c r="E40" s="51" t="n">
        <f aca="false">E41+E42</f>
        <v>35000</v>
      </c>
      <c r="F40" s="51"/>
      <c r="G40" s="85" t="n">
        <f aca="false">E40</f>
        <v>35000</v>
      </c>
      <c r="H40" s="59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5" hidden="false" customHeight="false" outlineLevel="0" collapsed="false">
      <c r="A41" s="73"/>
      <c r="B41" s="49"/>
      <c r="C41" s="86" t="s">
        <v>52</v>
      </c>
      <c r="D41" s="30" t="s">
        <v>53</v>
      </c>
      <c r="E41" s="57" t="n">
        <v>20000</v>
      </c>
      <c r="F41" s="58"/>
      <c r="G41" s="32" t="n">
        <f aca="false">E41</f>
        <v>20000</v>
      </c>
      <c r="H41" s="59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5" hidden="false" customHeight="false" outlineLevel="0" collapsed="false">
      <c r="A42" s="73"/>
      <c r="B42" s="49"/>
      <c r="C42" s="56" t="s">
        <v>28</v>
      </c>
      <c r="D42" s="30" t="s">
        <v>29</v>
      </c>
      <c r="E42" s="57" t="n">
        <v>15000</v>
      </c>
      <c r="F42" s="58"/>
      <c r="G42" s="32" t="n">
        <f aca="false">E42</f>
        <v>15000</v>
      </c>
      <c r="H42" s="59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s="81" customFormat="tru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5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s="82" customFormat="true" ht="18" hidden="false" customHeight="true" outlineLevel="0" collapsed="false">
      <c r="A44" s="73" t="s">
        <v>54</v>
      </c>
      <c r="B44" s="21" t="s">
        <v>55</v>
      </c>
      <c r="C44" s="21"/>
      <c r="D44" s="21"/>
      <c r="E44" s="22" t="n">
        <f aca="false">E45+E57+E64+E87+E91</f>
        <v>2069530</v>
      </c>
      <c r="F44" s="22" t="n">
        <f aca="false">F45</f>
        <v>50800</v>
      </c>
      <c r="G44" s="23" t="n">
        <f aca="false">E44+F44</f>
        <v>2120330</v>
      </c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</row>
    <row r="45" s="55" customFormat="true" ht="24.75" hidden="false" customHeight="true" outlineLevel="0" collapsed="false">
      <c r="A45" s="73"/>
      <c r="B45" s="49" t="s">
        <v>56</v>
      </c>
      <c r="C45" s="50" t="s">
        <v>57</v>
      </c>
      <c r="D45" s="50"/>
      <c r="E45" s="51" t="n">
        <f aca="false">SUM(E46:E56)</f>
        <v>80050</v>
      </c>
      <c r="F45" s="51" t="n">
        <f aca="false">SUM(F47:F56)</f>
        <v>50800</v>
      </c>
      <c r="G45" s="87" t="n">
        <f aca="false">SUM(G46:G56)</f>
        <v>130850</v>
      </c>
      <c r="H45" s="53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</row>
    <row r="46" s="55" customFormat="true" ht="24.75" hidden="false" customHeight="true" outlineLevel="0" collapsed="false">
      <c r="A46" s="73"/>
      <c r="B46" s="49"/>
      <c r="C46" s="86" t="s">
        <v>58</v>
      </c>
      <c r="D46" s="30" t="s">
        <v>59</v>
      </c>
      <c r="E46" s="57" t="n">
        <v>500</v>
      </c>
      <c r="F46" s="58"/>
      <c r="G46" s="32" t="n">
        <f aca="false">E46</f>
        <v>500</v>
      </c>
      <c r="H46" s="53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</row>
    <row r="47" s="55" customFormat="true" ht="15" hidden="false" customHeight="false" outlineLevel="0" collapsed="false">
      <c r="A47" s="73"/>
      <c r="B47" s="49"/>
      <c r="C47" s="56" t="s">
        <v>60</v>
      </c>
      <c r="D47" s="30" t="s">
        <v>61</v>
      </c>
      <c r="E47" s="57" t="n">
        <v>46000</v>
      </c>
      <c r="F47" s="88" t="n">
        <v>40000</v>
      </c>
      <c r="G47" s="32" t="n">
        <f aca="false">E47+F47</f>
        <v>86000</v>
      </c>
      <c r="H47" s="53"/>
      <c r="I47" s="54"/>
    </row>
    <row r="48" s="55" customFormat="true" ht="15" hidden="false" customHeight="false" outlineLevel="0" collapsed="false">
      <c r="A48" s="73"/>
      <c r="B48" s="49"/>
      <c r="C48" s="86" t="n">
        <v>4040</v>
      </c>
      <c r="D48" s="30" t="s">
        <v>62</v>
      </c>
      <c r="E48" s="57" t="n">
        <v>0</v>
      </c>
      <c r="F48" s="88" t="n">
        <v>7000</v>
      </c>
      <c r="G48" s="32" t="n">
        <f aca="false">E48+F48</f>
        <v>7000</v>
      </c>
      <c r="H48" s="53"/>
      <c r="I48" s="54"/>
    </row>
    <row r="49" s="55" customFormat="true" ht="15" hidden="false" customHeight="false" outlineLevel="0" collapsed="false">
      <c r="A49" s="73"/>
      <c r="B49" s="49"/>
      <c r="C49" s="86" t="n">
        <v>4110</v>
      </c>
      <c r="D49" s="30" t="s">
        <v>63</v>
      </c>
      <c r="E49" s="57" t="n">
        <v>11500</v>
      </c>
      <c r="F49" s="88" t="n">
        <v>3000</v>
      </c>
      <c r="G49" s="32" t="n">
        <f aca="false">E49+F49</f>
        <v>14500</v>
      </c>
      <c r="H49" s="53"/>
      <c r="I49" s="54"/>
    </row>
    <row r="50" s="55" customFormat="true" ht="15" hidden="false" customHeight="false" outlineLevel="0" collapsed="false">
      <c r="A50" s="73"/>
      <c r="B50" s="49"/>
      <c r="C50" s="86" t="n">
        <v>4120</v>
      </c>
      <c r="D50" s="30" t="s">
        <v>64</v>
      </c>
      <c r="E50" s="57" t="n">
        <v>1500</v>
      </c>
      <c r="F50" s="88" t="n">
        <v>800</v>
      </c>
      <c r="G50" s="32" t="n">
        <f aca="false">E50+F50</f>
        <v>2300</v>
      </c>
      <c r="H50" s="53"/>
      <c r="I50" s="54"/>
    </row>
    <row r="51" s="55" customFormat="true" ht="15" hidden="false" customHeight="false" outlineLevel="0" collapsed="false">
      <c r="A51" s="73"/>
      <c r="B51" s="49"/>
      <c r="C51" s="86" t="n">
        <v>4210</v>
      </c>
      <c r="D51" s="30" t="s">
        <v>23</v>
      </c>
      <c r="E51" s="57" t="n">
        <v>5000</v>
      </c>
      <c r="F51" s="88"/>
      <c r="G51" s="32" t="n">
        <f aca="false">E51</f>
        <v>5000</v>
      </c>
      <c r="H51" s="53"/>
      <c r="I51" s="54"/>
    </row>
    <row r="52" s="55" customFormat="true" ht="15" hidden="false" customHeight="false" outlineLevel="0" collapsed="false">
      <c r="A52" s="73"/>
      <c r="B52" s="49"/>
      <c r="C52" s="86" t="n">
        <v>4300</v>
      </c>
      <c r="D52" s="30" t="s">
        <v>29</v>
      </c>
      <c r="E52" s="57" t="n">
        <v>8000</v>
      </c>
      <c r="F52" s="88"/>
      <c r="G52" s="32" t="n">
        <f aca="false">E52+F52</f>
        <v>8000</v>
      </c>
      <c r="H52" s="53"/>
      <c r="I52" s="54"/>
    </row>
    <row r="53" s="55" customFormat="true" ht="15" hidden="false" customHeight="false" outlineLevel="0" collapsed="false">
      <c r="A53" s="73"/>
      <c r="B53" s="49"/>
      <c r="C53" s="86" t="n">
        <v>4410</v>
      </c>
      <c r="D53" s="30" t="s">
        <v>65</v>
      </c>
      <c r="E53" s="57" t="n">
        <v>1000</v>
      </c>
      <c r="F53" s="88"/>
      <c r="G53" s="32" t="n">
        <f aca="false">E53</f>
        <v>1000</v>
      </c>
      <c r="H53" s="53"/>
      <c r="I53" s="54"/>
    </row>
    <row r="54" s="55" customFormat="true" ht="25.5" hidden="false" customHeight="false" outlineLevel="0" collapsed="false">
      <c r="A54" s="73"/>
      <c r="B54" s="49"/>
      <c r="C54" s="56" t="s">
        <v>66</v>
      </c>
      <c r="D54" s="30" t="s">
        <v>67</v>
      </c>
      <c r="E54" s="57" t="n">
        <v>2550</v>
      </c>
      <c r="F54" s="88"/>
      <c r="G54" s="32" t="n">
        <f aca="false">E54</f>
        <v>2550</v>
      </c>
      <c r="H54" s="53"/>
      <c r="I54" s="54"/>
    </row>
    <row r="55" s="55" customFormat="true" ht="25.5" hidden="false" customHeight="false" outlineLevel="0" collapsed="false">
      <c r="A55" s="73"/>
      <c r="B55" s="49"/>
      <c r="C55" s="56" t="s">
        <v>68</v>
      </c>
      <c r="D55" s="30" t="s">
        <v>69</v>
      </c>
      <c r="E55" s="57" t="n">
        <v>1000</v>
      </c>
      <c r="F55" s="88"/>
      <c r="G55" s="32" t="n">
        <f aca="false">E55</f>
        <v>1000</v>
      </c>
      <c r="H55" s="53"/>
      <c r="I55" s="54"/>
    </row>
    <row r="56" customFormat="false" ht="27.75" hidden="false" customHeight="true" outlineLevel="0" collapsed="false">
      <c r="A56" s="73"/>
      <c r="B56" s="49"/>
      <c r="C56" s="56" t="s">
        <v>70</v>
      </c>
      <c r="D56" s="30" t="s">
        <v>71</v>
      </c>
      <c r="E56" s="57" t="n">
        <v>3000</v>
      </c>
      <c r="F56" s="88"/>
      <c r="G56" s="32" t="n">
        <f aca="false">E56</f>
        <v>3000</v>
      </c>
      <c r="H56" s="59"/>
      <c r="I56" s="60"/>
    </row>
    <row r="57" customFormat="false" ht="32.25" hidden="false" customHeight="true" outlineLevel="0" collapsed="false">
      <c r="A57" s="73"/>
      <c r="B57" s="49" t="s">
        <v>72</v>
      </c>
      <c r="C57" s="50" t="s">
        <v>73</v>
      </c>
      <c r="D57" s="50"/>
      <c r="E57" s="51" t="n">
        <f aca="false">E58+E59+E60+E61+E62+E63</f>
        <v>46000</v>
      </c>
      <c r="F57" s="51"/>
      <c r="G57" s="52" t="n">
        <f aca="false">E57</f>
        <v>46000</v>
      </c>
      <c r="H57" s="59"/>
      <c r="I57" s="60"/>
    </row>
    <row r="58" customFormat="false" ht="15" hidden="false" customHeight="false" outlineLevel="0" collapsed="false">
      <c r="A58" s="73"/>
      <c r="B58" s="49"/>
      <c r="C58" s="56" t="s">
        <v>74</v>
      </c>
      <c r="D58" s="30" t="s">
        <v>75</v>
      </c>
      <c r="E58" s="57" t="n">
        <v>40000</v>
      </c>
      <c r="F58" s="89"/>
      <c r="G58" s="32" t="n">
        <f aca="false">E58</f>
        <v>40000</v>
      </c>
      <c r="H58" s="59"/>
      <c r="I58" s="60"/>
    </row>
    <row r="59" customFormat="false" ht="15" hidden="false" customHeight="true" outlineLevel="0" collapsed="false">
      <c r="A59" s="73"/>
      <c r="B59" s="49"/>
      <c r="C59" s="86" t="n">
        <v>4210</v>
      </c>
      <c r="D59" s="30" t="s">
        <v>23</v>
      </c>
      <c r="E59" s="57" t="n">
        <v>2000</v>
      </c>
      <c r="F59" s="89"/>
      <c r="G59" s="32" t="n">
        <f aca="false">E59</f>
        <v>2000</v>
      </c>
      <c r="H59" s="59"/>
      <c r="I59" s="60"/>
    </row>
    <row r="60" customFormat="false" ht="15" hidden="false" customHeight="true" outlineLevel="0" collapsed="false">
      <c r="A60" s="73"/>
      <c r="B60" s="49"/>
      <c r="C60" s="86" t="s">
        <v>28</v>
      </c>
      <c r="D60" s="30" t="s">
        <v>29</v>
      </c>
      <c r="E60" s="57" t="n">
        <v>1000</v>
      </c>
      <c r="F60" s="89"/>
      <c r="G60" s="32" t="n">
        <f aca="false">E60</f>
        <v>1000</v>
      </c>
      <c r="H60" s="59"/>
      <c r="I60" s="60"/>
    </row>
    <row r="61" customFormat="false" ht="24" hidden="false" customHeight="true" outlineLevel="0" collapsed="false">
      <c r="A61" s="73"/>
      <c r="B61" s="49"/>
      <c r="C61" s="86" t="s">
        <v>76</v>
      </c>
      <c r="D61" s="30" t="s">
        <v>77</v>
      </c>
      <c r="E61" s="57" t="n">
        <v>1000</v>
      </c>
      <c r="F61" s="89"/>
      <c r="G61" s="32" t="n">
        <f aca="false">E61</f>
        <v>1000</v>
      </c>
      <c r="H61" s="59"/>
      <c r="I61" s="60"/>
    </row>
    <row r="62" customFormat="false" ht="15" hidden="false" customHeight="true" outlineLevel="0" collapsed="false">
      <c r="A62" s="73"/>
      <c r="B62" s="49"/>
      <c r="C62" s="86" t="s">
        <v>78</v>
      </c>
      <c r="D62" s="30" t="s">
        <v>65</v>
      </c>
      <c r="E62" s="57" t="n">
        <v>1000</v>
      </c>
      <c r="F62" s="89"/>
      <c r="G62" s="32" t="n">
        <f aca="false">E62</f>
        <v>1000</v>
      </c>
      <c r="H62" s="59"/>
      <c r="I62" s="60"/>
    </row>
    <row r="63" customFormat="false" ht="25.5" hidden="false" customHeight="true" outlineLevel="0" collapsed="false">
      <c r="A63" s="73"/>
      <c r="B63" s="49"/>
      <c r="C63" s="86" t="s">
        <v>79</v>
      </c>
      <c r="D63" s="30" t="s">
        <v>80</v>
      </c>
      <c r="E63" s="57" t="n">
        <v>1000</v>
      </c>
      <c r="G63" s="32" t="n">
        <f aca="false">E63</f>
        <v>1000</v>
      </c>
      <c r="H63" s="59"/>
      <c r="I63" s="60"/>
    </row>
    <row r="64" s="55" customFormat="true" ht="30.75" hidden="false" customHeight="true" outlineLevel="0" collapsed="false">
      <c r="A64" s="73"/>
      <c r="B64" s="49" t="s">
        <v>81</v>
      </c>
      <c r="C64" s="50" t="s">
        <v>82</v>
      </c>
      <c r="D64" s="50"/>
      <c r="E64" s="51" t="n">
        <f aca="false">SUM(E65:E86)</f>
        <v>1878880</v>
      </c>
      <c r="F64" s="89"/>
      <c r="G64" s="52" t="n">
        <f aca="false">E64</f>
        <v>1878880</v>
      </c>
      <c r="H64" s="53"/>
      <c r="I64" s="54"/>
      <c r="J64" s="55" t="s">
        <v>83</v>
      </c>
    </row>
    <row r="65" s="55" customFormat="true" ht="26.25" hidden="false" customHeight="true" outlineLevel="0" collapsed="false">
      <c r="A65" s="73"/>
      <c r="B65" s="49"/>
      <c r="C65" s="86" t="s">
        <v>58</v>
      </c>
      <c r="D65" s="30" t="s">
        <v>59</v>
      </c>
      <c r="E65" s="57" t="n">
        <v>5000</v>
      </c>
      <c r="F65" s="58"/>
      <c r="G65" s="32" t="n">
        <f aca="false">E65</f>
        <v>5000</v>
      </c>
      <c r="H65" s="53"/>
      <c r="I65" s="54"/>
    </row>
    <row r="66" s="55" customFormat="true" ht="15" hidden="false" customHeight="false" outlineLevel="0" collapsed="false">
      <c r="A66" s="73"/>
      <c r="B66" s="49"/>
      <c r="C66" s="86" t="n">
        <v>4010</v>
      </c>
      <c r="D66" s="30" t="s">
        <v>61</v>
      </c>
      <c r="E66" s="57" t="n">
        <v>1162000</v>
      </c>
      <c r="F66" s="58"/>
      <c r="G66" s="32" t="n">
        <f aca="false">E66</f>
        <v>1162000</v>
      </c>
      <c r="H66" s="53"/>
      <c r="I66" s="54"/>
    </row>
    <row r="67" s="55" customFormat="true" ht="15" hidden="false" customHeight="true" outlineLevel="0" collapsed="false">
      <c r="A67" s="73"/>
      <c r="B67" s="49"/>
      <c r="C67" s="86" t="n">
        <v>4040</v>
      </c>
      <c r="D67" s="30" t="s">
        <v>62</v>
      </c>
      <c r="E67" s="57" t="n">
        <v>95000</v>
      </c>
      <c r="F67" s="58"/>
      <c r="G67" s="32" t="n">
        <f aca="false">E67</f>
        <v>95000</v>
      </c>
      <c r="H67" s="53"/>
      <c r="I67" s="54"/>
    </row>
    <row r="68" s="55" customFormat="true" ht="15" hidden="false" customHeight="false" outlineLevel="0" collapsed="false">
      <c r="A68" s="73"/>
      <c r="B68" s="49"/>
      <c r="C68" s="86" t="n">
        <v>4110</v>
      </c>
      <c r="D68" s="30" t="s">
        <v>63</v>
      </c>
      <c r="E68" s="57" t="n">
        <v>187000</v>
      </c>
      <c r="F68" s="58"/>
      <c r="G68" s="32" t="n">
        <f aca="false">E68</f>
        <v>187000</v>
      </c>
      <c r="H68" s="53"/>
      <c r="I68" s="54"/>
    </row>
    <row r="69" s="55" customFormat="true" ht="15" hidden="false" customHeight="false" outlineLevel="0" collapsed="false">
      <c r="A69" s="73"/>
      <c r="B69" s="49"/>
      <c r="C69" s="86" t="n">
        <v>4120</v>
      </c>
      <c r="D69" s="30" t="s">
        <v>64</v>
      </c>
      <c r="E69" s="57" t="n">
        <v>31000</v>
      </c>
      <c r="F69" s="58"/>
      <c r="G69" s="32" t="n">
        <f aca="false">E69</f>
        <v>31000</v>
      </c>
      <c r="H69" s="53"/>
      <c r="I69" s="54"/>
    </row>
    <row r="70" s="55" customFormat="true" ht="25.5" hidden="false" customHeight="false" outlineLevel="0" collapsed="false">
      <c r="A70" s="73"/>
      <c r="B70" s="49"/>
      <c r="C70" s="86" t="n">
        <v>4140</v>
      </c>
      <c r="D70" s="30" t="s">
        <v>84</v>
      </c>
      <c r="E70" s="57" t="n">
        <v>36000</v>
      </c>
      <c r="F70" s="58"/>
      <c r="G70" s="32" t="n">
        <f aca="false">E70</f>
        <v>36000</v>
      </c>
      <c r="H70" s="53"/>
      <c r="I70" s="54"/>
    </row>
    <row r="71" s="55" customFormat="true" ht="15" hidden="false" customHeight="false" outlineLevel="0" collapsed="false">
      <c r="A71" s="73"/>
      <c r="B71" s="49"/>
      <c r="C71" s="86" t="s">
        <v>52</v>
      </c>
      <c r="D71" s="30" t="s">
        <v>53</v>
      </c>
      <c r="E71" s="57" t="n">
        <v>33000</v>
      </c>
      <c r="F71" s="58"/>
      <c r="G71" s="32" t="n">
        <f aca="false">E71</f>
        <v>33000</v>
      </c>
      <c r="H71" s="53"/>
      <c r="I71" s="54"/>
    </row>
    <row r="72" s="55" customFormat="true" ht="15" hidden="false" customHeight="false" outlineLevel="0" collapsed="false">
      <c r="A72" s="73"/>
      <c r="B72" s="49"/>
      <c r="C72" s="86" t="n">
        <v>4210</v>
      </c>
      <c r="D72" s="30" t="s">
        <v>23</v>
      </c>
      <c r="E72" s="57" t="n">
        <v>50000</v>
      </c>
      <c r="F72" s="58"/>
      <c r="G72" s="32" t="n">
        <f aca="false">E72</f>
        <v>50000</v>
      </c>
      <c r="H72" s="53"/>
      <c r="I72" s="54"/>
    </row>
    <row r="73" s="55" customFormat="true" ht="25.5" hidden="false" customHeight="false" outlineLevel="0" collapsed="false">
      <c r="A73" s="73"/>
      <c r="B73" s="49"/>
      <c r="C73" s="86" t="s">
        <v>85</v>
      </c>
      <c r="D73" s="61" t="s">
        <v>86</v>
      </c>
      <c r="E73" s="57" t="n">
        <v>700</v>
      </c>
      <c r="F73" s="58"/>
      <c r="G73" s="32" t="n">
        <f aca="false">E73</f>
        <v>700</v>
      </c>
      <c r="H73" s="53"/>
      <c r="I73" s="54"/>
    </row>
    <row r="74" s="55" customFormat="true" ht="25.5" hidden="false" customHeight="false" outlineLevel="0" collapsed="false">
      <c r="A74" s="73"/>
      <c r="B74" s="49"/>
      <c r="C74" s="86" t="s">
        <v>87</v>
      </c>
      <c r="D74" s="61" t="s">
        <v>88</v>
      </c>
      <c r="E74" s="57" t="n">
        <v>3000</v>
      </c>
      <c r="F74" s="58"/>
      <c r="G74" s="32" t="n">
        <f aca="false">E74</f>
        <v>3000</v>
      </c>
      <c r="H74" s="53"/>
      <c r="I74" s="54"/>
    </row>
    <row r="75" s="55" customFormat="true" ht="15" hidden="false" customHeight="false" outlineLevel="0" collapsed="false">
      <c r="A75" s="73"/>
      <c r="B75" s="49"/>
      <c r="C75" s="86" t="n">
        <v>4260</v>
      </c>
      <c r="D75" s="30" t="s">
        <v>25</v>
      </c>
      <c r="E75" s="57" t="n">
        <v>45000</v>
      </c>
      <c r="F75" s="58"/>
      <c r="G75" s="32" t="n">
        <f aca="false">E75</f>
        <v>45000</v>
      </c>
      <c r="H75" s="53"/>
      <c r="I75" s="54"/>
    </row>
    <row r="76" s="55" customFormat="true" ht="15" hidden="false" customHeight="false" outlineLevel="0" collapsed="false">
      <c r="A76" s="73"/>
      <c r="B76" s="49"/>
      <c r="C76" s="86" t="s">
        <v>89</v>
      </c>
      <c r="D76" s="30" t="s">
        <v>90</v>
      </c>
      <c r="E76" s="57" t="n">
        <v>700</v>
      </c>
      <c r="F76" s="58"/>
      <c r="G76" s="32" t="n">
        <f aca="false">E76</f>
        <v>700</v>
      </c>
      <c r="H76" s="53"/>
      <c r="I76" s="54"/>
    </row>
    <row r="77" s="55" customFormat="true" ht="15" hidden="false" customHeight="false" outlineLevel="0" collapsed="false">
      <c r="A77" s="73"/>
      <c r="B77" s="49"/>
      <c r="C77" s="86" t="n">
        <v>4300</v>
      </c>
      <c r="D77" s="30" t="s">
        <v>29</v>
      </c>
      <c r="E77" s="57" t="n">
        <v>95000</v>
      </c>
      <c r="F77" s="58"/>
      <c r="G77" s="32" t="n">
        <f aca="false">E77</f>
        <v>95000</v>
      </c>
      <c r="H77" s="53"/>
      <c r="I77" s="54"/>
    </row>
    <row r="78" s="55" customFormat="true" ht="15" hidden="false" customHeight="false" outlineLevel="0" collapsed="false">
      <c r="A78" s="73"/>
      <c r="B78" s="49"/>
      <c r="C78" s="86" t="s">
        <v>91</v>
      </c>
      <c r="D78" s="61" t="s">
        <v>92</v>
      </c>
      <c r="E78" s="57" t="n">
        <v>8000</v>
      </c>
      <c r="F78" s="58"/>
      <c r="G78" s="32" t="n">
        <f aca="false">E78</f>
        <v>8000</v>
      </c>
      <c r="H78" s="53"/>
      <c r="I78" s="54"/>
    </row>
    <row r="79" s="55" customFormat="true" ht="25.5" hidden="false" customHeight="false" outlineLevel="0" collapsed="false">
      <c r="A79" s="73"/>
      <c r="B79" s="49"/>
      <c r="C79" s="86" t="s">
        <v>93</v>
      </c>
      <c r="D79" s="61" t="s">
        <v>94</v>
      </c>
      <c r="E79" s="57" t="n">
        <v>8000</v>
      </c>
      <c r="F79" s="58"/>
      <c r="G79" s="32" t="n">
        <f aca="false">E79</f>
        <v>8000</v>
      </c>
      <c r="H79" s="53"/>
      <c r="I79" s="54"/>
    </row>
    <row r="80" s="55" customFormat="true" ht="25.5" hidden="false" customHeight="false" outlineLevel="0" collapsed="false">
      <c r="A80" s="73"/>
      <c r="B80" s="49"/>
      <c r="C80" s="86" t="s">
        <v>76</v>
      </c>
      <c r="D80" s="61" t="s">
        <v>95</v>
      </c>
      <c r="E80" s="57" t="n">
        <v>7000</v>
      </c>
      <c r="F80" s="58"/>
      <c r="G80" s="32" t="n">
        <f aca="false">E80</f>
        <v>7000</v>
      </c>
      <c r="H80" s="53"/>
      <c r="I80" s="54"/>
    </row>
    <row r="81" s="55" customFormat="true" ht="18" hidden="false" customHeight="true" outlineLevel="0" collapsed="false">
      <c r="A81" s="73"/>
      <c r="B81" s="49"/>
      <c r="C81" s="86" t="n">
        <v>4410</v>
      </c>
      <c r="D81" s="30" t="s">
        <v>65</v>
      </c>
      <c r="E81" s="57" t="n">
        <v>15000</v>
      </c>
      <c r="F81" s="58"/>
      <c r="G81" s="32" t="n">
        <f aca="false">E81</f>
        <v>15000</v>
      </c>
      <c r="H81" s="53"/>
      <c r="I81" s="54"/>
    </row>
    <row r="82" s="55" customFormat="true" ht="15" hidden="false" customHeight="false" outlineLevel="0" collapsed="false">
      <c r="A82" s="73"/>
      <c r="B82" s="49"/>
      <c r="C82" s="86" t="n">
        <v>4430</v>
      </c>
      <c r="D82" s="30" t="s">
        <v>96</v>
      </c>
      <c r="E82" s="57" t="n">
        <v>25000</v>
      </c>
      <c r="F82" s="58"/>
      <c r="G82" s="32" t="n">
        <f aca="false">E82</f>
        <v>25000</v>
      </c>
      <c r="H82" s="53"/>
      <c r="I82" s="54"/>
    </row>
    <row r="83" s="55" customFormat="true" ht="25.5" hidden="false" customHeight="false" outlineLevel="0" collapsed="false">
      <c r="A83" s="73"/>
      <c r="B83" s="49"/>
      <c r="C83" s="86" t="s">
        <v>66</v>
      </c>
      <c r="D83" s="30" t="s">
        <v>67</v>
      </c>
      <c r="E83" s="57" t="n">
        <v>31980</v>
      </c>
      <c r="F83" s="58"/>
      <c r="G83" s="32" t="n">
        <f aca="false">E83</f>
        <v>31980</v>
      </c>
      <c r="H83" s="53"/>
      <c r="I83" s="54"/>
    </row>
    <row r="84" s="55" customFormat="true" ht="25.5" hidden="false" customHeight="false" outlineLevel="0" collapsed="false">
      <c r="A84" s="73"/>
      <c r="B84" s="49"/>
      <c r="C84" s="86" t="s">
        <v>68</v>
      </c>
      <c r="D84" s="30" t="s">
        <v>69</v>
      </c>
      <c r="E84" s="57" t="n">
        <v>5500</v>
      </c>
      <c r="F84" s="58"/>
      <c r="G84" s="32" t="n">
        <f aca="false">E84</f>
        <v>5500</v>
      </c>
      <c r="H84" s="53"/>
      <c r="I84" s="54"/>
    </row>
    <row r="85" s="55" customFormat="true" ht="27" hidden="false" customHeight="true" outlineLevel="0" collapsed="false">
      <c r="A85" s="73"/>
      <c r="B85" s="49"/>
      <c r="C85" s="86" t="s">
        <v>79</v>
      </c>
      <c r="D85" s="61" t="s">
        <v>80</v>
      </c>
      <c r="E85" s="57" t="n">
        <v>5000</v>
      </c>
      <c r="F85" s="58"/>
      <c r="G85" s="32" t="n">
        <f aca="false">E85</f>
        <v>5000</v>
      </c>
      <c r="H85" s="53"/>
      <c r="I85" s="54"/>
    </row>
    <row r="86" s="55" customFormat="true" ht="25.5" hidden="false" customHeight="false" outlineLevel="0" collapsed="false">
      <c r="A86" s="73"/>
      <c r="B86" s="49"/>
      <c r="C86" s="86" t="s">
        <v>70</v>
      </c>
      <c r="D86" s="61" t="s">
        <v>71</v>
      </c>
      <c r="E86" s="57" t="n">
        <v>30000</v>
      </c>
      <c r="F86" s="58"/>
      <c r="G86" s="32" t="n">
        <f aca="false">E86</f>
        <v>30000</v>
      </c>
      <c r="H86" s="53"/>
      <c r="I86" s="54"/>
    </row>
    <row r="87" s="55" customFormat="true" ht="32.25" hidden="false" customHeight="true" outlineLevel="0" collapsed="false">
      <c r="A87" s="73"/>
      <c r="B87" s="49" t="s">
        <v>97</v>
      </c>
      <c r="C87" s="50" t="s">
        <v>98</v>
      </c>
      <c r="D87" s="50"/>
      <c r="E87" s="51" t="n">
        <f aca="false">E88+E90+E89</f>
        <v>6000</v>
      </c>
      <c r="F87" s="51"/>
      <c r="G87" s="52" t="n">
        <f aca="false">E87</f>
        <v>6000</v>
      </c>
      <c r="H87" s="53"/>
      <c r="I87" s="54"/>
    </row>
    <row r="88" s="55" customFormat="true" ht="21" hidden="false" customHeight="true" outlineLevel="0" collapsed="false">
      <c r="A88" s="73"/>
      <c r="B88" s="49"/>
      <c r="C88" s="90" t="s">
        <v>52</v>
      </c>
      <c r="D88" s="30" t="s">
        <v>53</v>
      </c>
      <c r="E88" s="31" t="n">
        <v>500</v>
      </c>
      <c r="F88" s="51"/>
      <c r="G88" s="91" t="n">
        <f aca="false">E88</f>
        <v>500</v>
      </c>
      <c r="H88" s="53"/>
      <c r="I88" s="54"/>
    </row>
    <row r="89" s="55" customFormat="true" ht="18" hidden="false" customHeight="true" outlineLevel="0" collapsed="false">
      <c r="A89" s="73"/>
      <c r="B89" s="49"/>
      <c r="C89" s="90" t="s">
        <v>22</v>
      </c>
      <c r="D89" s="30" t="s">
        <v>23</v>
      </c>
      <c r="E89" s="31" t="n">
        <v>500</v>
      </c>
      <c r="F89" s="51"/>
      <c r="G89" s="91" t="n">
        <f aca="false">E89</f>
        <v>500</v>
      </c>
      <c r="H89" s="53"/>
      <c r="I89" s="54"/>
    </row>
    <row r="90" s="55" customFormat="true" ht="15.75" hidden="false" customHeight="true" outlineLevel="0" collapsed="false">
      <c r="A90" s="73"/>
      <c r="B90" s="49"/>
      <c r="C90" s="86" t="s">
        <v>28</v>
      </c>
      <c r="D90" s="30" t="s">
        <v>29</v>
      </c>
      <c r="E90" s="31" t="n">
        <v>5000</v>
      </c>
      <c r="F90" s="51"/>
      <c r="G90" s="91" t="n">
        <f aca="false">E90</f>
        <v>5000</v>
      </c>
      <c r="H90" s="53"/>
      <c r="I90" s="54"/>
    </row>
    <row r="91" s="55" customFormat="true" ht="18" hidden="false" customHeight="true" outlineLevel="0" collapsed="false">
      <c r="A91" s="73"/>
      <c r="B91" s="49" t="s">
        <v>99</v>
      </c>
      <c r="C91" s="50" t="s">
        <v>42</v>
      </c>
      <c r="D91" s="50"/>
      <c r="E91" s="51" t="n">
        <f aca="false">E92+E93</f>
        <v>58600</v>
      </c>
      <c r="F91" s="51"/>
      <c r="G91" s="52" t="n">
        <f aca="false">E91</f>
        <v>58600</v>
      </c>
      <c r="H91" s="53"/>
      <c r="I91" s="54"/>
    </row>
    <row r="92" s="55" customFormat="true" ht="53.25" hidden="false" customHeight="true" outlineLevel="0" collapsed="false">
      <c r="A92" s="73"/>
      <c r="B92" s="49"/>
      <c r="C92" s="92" t="s">
        <v>100</v>
      </c>
      <c r="D92" s="93" t="s">
        <v>101</v>
      </c>
      <c r="E92" s="31" t="n">
        <v>36600</v>
      </c>
      <c r="F92" s="51"/>
      <c r="G92" s="91" t="n">
        <f aca="false">E92</f>
        <v>36600</v>
      </c>
      <c r="H92" s="53"/>
      <c r="I92" s="54"/>
    </row>
    <row r="93" s="55" customFormat="true" ht="18.75" hidden="false" customHeight="true" outlineLevel="0" collapsed="false">
      <c r="A93" s="73"/>
      <c r="B93" s="49"/>
      <c r="C93" s="86" t="s">
        <v>74</v>
      </c>
      <c r="D93" s="30" t="s">
        <v>102</v>
      </c>
      <c r="E93" s="31" t="n">
        <v>22000</v>
      </c>
      <c r="F93" s="51"/>
      <c r="G93" s="91" t="n">
        <f aca="false">E93</f>
        <v>22000</v>
      </c>
      <c r="H93" s="53"/>
      <c r="I93" s="54"/>
    </row>
    <row r="94" s="55" customFormat="true" ht="15" hidden="true" customHeight="true" outlineLevel="0" collapsed="false">
      <c r="A94" s="73"/>
      <c r="B94" s="49"/>
      <c r="C94" s="86"/>
      <c r="D94" s="30"/>
      <c r="E94" s="31"/>
      <c r="F94" s="51"/>
      <c r="G94" s="91"/>
      <c r="H94" s="53"/>
      <c r="I94" s="54"/>
    </row>
    <row r="95" customFormat="false" ht="15" hidden="true" customHeight="false" outlineLevel="0" collapsed="false">
      <c r="A95" s="73"/>
      <c r="B95" s="49"/>
      <c r="C95" s="86"/>
      <c r="D95" s="30"/>
      <c r="E95" s="57"/>
      <c r="F95" s="58"/>
      <c r="G95" s="32"/>
      <c r="H95" s="59"/>
      <c r="I95" s="60"/>
    </row>
    <row r="96" s="60" customFormat="tru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59"/>
    </row>
    <row r="97" s="60" customFormat="true" ht="45" hidden="false" customHeight="true" outlineLevel="0" collapsed="false">
      <c r="A97" s="73" t="s">
        <v>103</v>
      </c>
      <c r="B97" s="21" t="s">
        <v>104</v>
      </c>
      <c r="C97" s="21"/>
      <c r="D97" s="21"/>
      <c r="E97" s="22"/>
      <c r="F97" s="22" t="n">
        <f aca="false">F98</f>
        <v>850</v>
      </c>
      <c r="G97" s="23" t="n">
        <f aca="false">F97</f>
        <v>850</v>
      </c>
      <c r="H97" s="59"/>
    </row>
    <row r="98" s="55" customFormat="true" ht="33.75" hidden="false" customHeight="true" outlineLevel="0" collapsed="false">
      <c r="A98" s="73"/>
      <c r="B98" s="49" t="s">
        <v>105</v>
      </c>
      <c r="C98" s="50" t="s">
        <v>106</v>
      </c>
      <c r="D98" s="50"/>
      <c r="E98" s="51"/>
      <c r="F98" s="51" t="n">
        <f aca="false">F99+F100</f>
        <v>850</v>
      </c>
      <c r="G98" s="52" t="n">
        <f aca="false">F98</f>
        <v>850</v>
      </c>
      <c r="H98" s="53"/>
      <c r="I98" s="54"/>
      <c r="J98" s="54"/>
      <c r="K98" s="54"/>
    </row>
    <row r="99" customFormat="false" ht="15" hidden="false" customHeight="false" outlineLevel="0" collapsed="false">
      <c r="A99" s="73"/>
      <c r="B99" s="49"/>
      <c r="C99" s="56" t="s">
        <v>22</v>
      </c>
      <c r="D99" s="30" t="s">
        <v>23</v>
      </c>
      <c r="E99" s="57"/>
      <c r="F99" s="94" t="n">
        <v>450</v>
      </c>
      <c r="G99" s="32" t="n">
        <f aca="false">F99</f>
        <v>450</v>
      </c>
      <c r="H99" s="59"/>
      <c r="I99" s="60"/>
    </row>
    <row r="100" customFormat="false" ht="15" hidden="false" customHeight="false" outlineLevel="0" collapsed="false">
      <c r="A100" s="73"/>
      <c r="B100" s="49"/>
      <c r="C100" s="86" t="s">
        <v>28</v>
      </c>
      <c r="D100" s="30" t="s">
        <v>29</v>
      </c>
      <c r="E100" s="57"/>
      <c r="F100" s="94" t="n">
        <v>400</v>
      </c>
      <c r="G100" s="32" t="n">
        <f aca="false">F100</f>
        <v>400</v>
      </c>
      <c r="H100" s="59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</row>
    <row r="101" s="60" customFormat="tru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59"/>
    </row>
    <row r="102" s="60" customFormat="true" ht="33.75" hidden="false" customHeight="true" outlineLevel="0" collapsed="false">
      <c r="A102" s="73" t="s">
        <v>107</v>
      </c>
      <c r="B102" s="21" t="s">
        <v>108</v>
      </c>
      <c r="C102" s="21"/>
      <c r="D102" s="21"/>
      <c r="E102" s="22" t="n">
        <f aca="false">E103</f>
        <v>84000</v>
      </c>
      <c r="F102" s="22"/>
      <c r="G102" s="23" t="n">
        <f aca="false">E102+F102</f>
        <v>84000</v>
      </c>
      <c r="H102" s="59"/>
    </row>
    <row r="103" s="55" customFormat="true" ht="15" hidden="false" customHeight="true" outlineLevel="0" collapsed="false">
      <c r="A103" s="73"/>
      <c r="B103" s="49" t="s">
        <v>109</v>
      </c>
      <c r="C103" s="50" t="s">
        <v>110</v>
      </c>
      <c r="D103" s="50"/>
      <c r="E103" s="51" t="n">
        <f aca="false">SUM(E104:E114)</f>
        <v>84000</v>
      </c>
      <c r="F103" s="51"/>
      <c r="G103" s="52" t="n">
        <f aca="false">E103</f>
        <v>84000</v>
      </c>
      <c r="H103" s="53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s="55" customFormat="true" ht="38.25" hidden="false" customHeight="false" outlineLevel="0" collapsed="false">
      <c r="A104" s="73"/>
      <c r="B104" s="49"/>
      <c r="C104" s="95" t="s">
        <v>111</v>
      </c>
      <c r="D104" s="86" t="s">
        <v>112</v>
      </c>
      <c r="E104" s="31" t="n">
        <v>12000</v>
      </c>
      <c r="F104" s="51"/>
      <c r="G104" s="91" t="n">
        <f aca="false">E104</f>
        <v>12000</v>
      </c>
      <c r="H104" s="53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s="55" customFormat="true" ht="15" hidden="false" customHeight="false" outlineLevel="0" collapsed="false">
      <c r="A105" s="73"/>
      <c r="B105" s="49"/>
      <c r="C105" s="86" t="s">
        <v>74</v>
      </c>
      <c r="D105" s="86" t="s">
        <v>75</v>
      </c>
      <c r="E105" s="31" t="n">
        <v>17000</v>
      </c>
      <c r="F105" s="31"/>
      <c r="G105" s="91" t="n">
        <f aca="false">E105</f>
        <v>17000</v>
      </c>
      <c r="H105" s="53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" hidden="false" customHeight="false" outlineLevel="0" collapsed="false">
      <c r="A106" s="73"/>
      <c r="B106" s="49"/>
      <c r="C106" s="86" t="n">
        <v>4110</v>
      </c>
      <c r="D106" s="30" t="s">
        <v>63</v>
      </c>
      <c r="E106" s="57" t="n">
        <v>1200</v>
      </c>
      <c r="F106" s="58"/>
      <c r="G106" s="32" t="n">
        <f aca="false">E106</f>
        <v>1200</v>
      </c>
      <c r="H106" s="59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</row>
    <row r="107" customFormat="false" ht="15" hidden="false" customHeight="false" outlineLevel="0" collapsed="false">
      <c r="A107" s="73"/>
      <c r="B107" s="49"/>
      <c r="C107" s="86" t="n">
        <v>4120</v>
      </c>
      <c r="D107" s="30" t="s">
        <v>64</v>
      </c>
      <c r="E107" s="57" t="n">
        <v>400</v>
      </c>
      <c r="F107" s="58"/>
      <c r="G107" s="32" t="n">
        <f aca="false">E107</f>
        <v>400</v>
      </c>
      <c r="H107" s="59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</row>
    <row r="108" customFormat="false" ht="15" hidden="false" customHeight="false" outlineLevel="0" collapsed="false">
      <c r="A108" s="73"/>
      <c r="B108" s="49"/>
      <c r="C108" s="86" t="s">
        <v>52</v>
      </c>
      <c r="D108" s="30" t="s">
        <v>53</v>
      </c>
      <c r="E108" s="57" t="n">
        <v>10000</v>
      </c>
      <c r="F108" s="58"/>
      <c r="G108" s="32" t="n">
        <f aca="false">E108</f>
        <v>10000</v>
      </c>
      <c r="H108" s="59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</row>
    <row r="109" customFormat="false" ht="15" hidden="false" customHeight="false" outlineLevel="0" collapsed="false">
      <c r="A109" s="73"/>
      <c r="B109" s="49"/>
      <c r="C109" s="86" t="n">
        <v>4210</v>
      </c>
      <c r="D109" s="30" t="s">
        <v>23</v>
      </c>
      <c r="E109" s="57" t="n">
        <v>22000</v>
      </c>
      <c r="F109" s="58"/>
      <c r="G109" s="32" t="n">
        <f aca="false">E109</f>
        <v>22000</v>
      </c>
      <c r="H109" s="59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</row>
    <row r="110" customFormat="false" ht="25.5" hidden="false" customHeight="false" outlineLevel="0" collapsed="false">
      <c r="A110" s="73"/>
      <c r="B110" s="49"/>
      <c r="C110" s="86" t="s">
        <v>87</v>
      </c>
      <c r="D110" s="61" t="s">
        <v>88</v>
      </c>
      <c r="E110" s="57" t="n">
        <v>1000</v>
      </c>
      <c r="F110" s="58"/>
      <c r="G110" s="32" t="n">
        <f aca="false">E110</f>
        <v>1000</v>
      </c>
      <c r="H110" s="59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</row>
    <row r="111" customFormat="false" ht="15" hidden="false" customHeight="false" outlineLevel="0" collapsed="false">
      <c r="A111" s="73"/>
      <c r="B111" s="49"/>
      <c r="C111" s="86" t="s">
        <v>24</v>
      </c>
      <c r="D111" s="61" t="s">
        <v>25</v>
      </c>
      <c r="E111" s="57" t="n">
        <v>500</v>
      </c>
      <c r="F111" s="58"/>
      <c r="G111" s="32" t="n">
        <f aca="false">E111</f>
        <v>500</v>
      </c>
      <c r="H111" s="59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</row>
    <row r="112" customFormat="false" ht="15" hidden="false" customHeight="false" outlineLevel="0" collapsed="false">
      <c r="A112" s="73"/>
      <c r="B112" s="49"/>
      <c r="C112" s="86" t="n">
        <v>4300</v>
      </c>
      <c r="D112" s="30" t="s">
        <v>29</v>
      </c>
      <c r="E112" s="57" t="n">
        <v>13000</v>
      </c>
      <c r="F112" s="58"/>
      <c r="G112" s="32" t="n">
        <f aca="false">E112</f>
        <v>13000</v>
      </c>
      <c r="H112" s="59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</row>
    <row r="113" customFormat="false" ht="25.5" hidden="false" customHeight="false" outlineLevel="0" collapsed="false">
      <c r="A113" s="73"/>
      <c r="B113" s="49"/>
      <c r="C113" s="86" t="s">
        <v>93</v>
      </c>
      <c r="D113" s="30" t="s">
        <v>94</v>
      </c>
      <c r="E113" s="57" t="n">
        <v>700</v>
      </c>
      <c r="F113" s="58"/>
      <c r="G113" s="32" t="n">
        <f aca="false">E113</f>
        <v>700</v>
      </c>
      <c r="H113" s="59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</row>
    <row r="114" customFormat="false" ht="15" hidden="false" customHeight="false" outlineLevel="0" collapsed="false">
      <c r="A114" s="73"/>
      <c r="B114" s="49"/>
      <c r="C114" s="86" t="n">
        <v>4430</v>
      </c>
      <c r="D114" s="30" t="s">
        <v>96</v>
      </c>
      <c r="E114" s="57" t="n">
        <v>6200</v>
      </c>
      <c r="F114" s="58"/>
      <c r="G114" s="32" t="n">
        <f aca="false">E114</f>
        <v>6200</v>
      </c>
      <c r="H114" s="59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</row>
    <row r="115" customFormat="false" ht="15" hidden="false" customHeight="false" outlineLevel="0" collapsed="false">
      <c r="A115" s="96"/>
      <c r="B115" s="97"/>
      <c r="C115" s="97"/>
      <c r="D115" s="97"/>
      <c r="E115" s="97"/>
      <c r="F115" s="97"/>
      <c r="G115" s="97"/>
      <c r="H115" s="59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</row>
    <row r="116" customFormat="false" ht="65.25" hidden="false" customHeight="true" outlineLevel="0" collapsed="false">
      <c r="A116" s="73" t="s">
        <v>113</v>
      </c>
      <c r="B116" s="98" t="s">
        <v>114</v>
      </c>
      <c r="C116" s="98"/>
      <c r="D116" s="98"/>
      <c r="E116" s="22" t="n">
        <f aca="false">E117</f>
        <v>20500</v>
      </c>
      <c r="F116" s="22"/>
      <c r="G116" s="23" t="n">
        <f aca="false">E116</f>
        <v>20500</v>
      </c>
      <c r="H116" s="59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</row>
    <row r="117" customFormat="false" ht="39" hidden="false" customHeight="true" outlineLevel="0" collapsed="false">
      <c r="A117" s="73"/>
      <c r="B117" s="49" t="s">
        <v>115</v>
      </c>
      <c r="C117" s="50" t="s">
        <v>116</v>
      </c>
      <c r="D117" s="50"/>
      <c r="E117" s="51" t="n">
        <f aca="false">E118+E119+E120</f>
        <v>20500</v>
      </c>
      <c r="F117" s="51"/>
      <c r="G117" s="52" t="n">
        <f aca="false">E117</f>
        <v>20500</v>
      </c>
      <c r="H117" s="59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customFormat="false" ht="17.25" hidden="false" customHeight="true" outlineLevel="0" collapsed="false">
      <c r="A118" s="73"/>
      <c r="B118" s="49"/>
      <c r="C118" s="99" t="s">
        <v>117</v>
      </c>
      <c r="D118" s="61" t="s">
        <v>118</v>
      </c>
      <c r="E118" s="57" t="n">
        <v>18000</v>
      </c>
      <c r="F118" s="94"/>
      <c r="G118" s="32" t="n">
        <f aca="false">E118</f>
        <v>18000</v>
      </c>
      <c r="H118" s="59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customFormat="false" ht="17.25" hidden="false" customHeight="true" outlineLevel="0" collapsed="false">
      <c r="A119" s="73"/>
      <c r="B119" s="49"/>
      <c r="C119" s="99" t="s">
        <v>22</v>
      </c>
      <c r="D119" s="61" t="s">
        <v>23</v>
      </c>
      <c r="E119" s="57" t="n">
        <v>1500</v>
      </c>
      <c r="F119" s="94"/>
      <c r="G119" s="32" t="n">
        <f aca="false">E119</f>
        <v>1500</v>
      </c>
      <c r="H119" s="59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customFormat="false" ht="29.25" hidden="false" customHeight="true" outlineLevel="0" collapsed="false">
      <c r="A120" s="73"/>
      <c r="B120" s="49"/>
      <c r="C120" s="99" t="s">
        <v>32</v>
      </c>
      <c r="D120" s="61" t="s">
        <v>33</v>
      </c>
      <c r="E120" s="57" t="n">
        <v>1000</v>
      </c>
      <c r="F120" s="94"/>
      <c r="G120" s="32" t="n">
        <f aca="false">E120</f>
        <v>1000</v>
      </c>
      <c r="H120" s="59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59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customFormat="false" ht="20.25" hidden="false" customHeight="true" outlineLevel="0" collapsed="false">
      <c r="A122" s="73" t="s">
        <v>119</v>
      </c>
      <c r="B122" s="83" t="s">
        <v>120</v>
      </c>
      <c r="C122" s="83"/>
      <c r="D122" s="83"/>
      <c r="E122" s="22" t="n">
        <f aca="false">E123</f>
        <v>100000</v>
      </c>
      <c r="F122" s="22"/>
      <c r="G122" s="23" t="n">
        <f aca="false">E122</f>
        <v>100000</v>
      </c>
      <c r="H122" s="59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customFormat="false" ht="45.75" hidden="false" customHeight="true" outlineLevel="0" collapsed="false">
      <c r="A123" s="73"/>
      <c r="B123" s="49" t="s">
        <v>121</v>
      </c>
      <c r="C123" s="50" t="s">
        <v>122</v>
      </c>
      <c r="D123" s="50"/>
      <c r="E123" s="51" t="n">
        <f aca="false">E124</f>
        <v>100000</v>
      </c>
      <c r="F123" s="51"/>
      <c r="G123" s="52" t="n">
        <f aca="false">E123</f>
        <v>100000</v>
      </c>
      <c r="H123" s="59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customFormat="false" ht="45.75" hidden="false" customHeight="true" outlineLevel="0" collapsed="false">
      <c r="A124" s="73"/>
      <c r="B124" s="49"/>
      <c r="C124" s="100" t="s">
        <v>123</v>
      </c>
      <c r="D124" s="30" t="s">
        <v>124</v>
      </c>
      <c r="E124" s="57" t="n">
        <v>100000</v>
      </c>
      <c r="F124" s="94"/>
      <c r="G124" s="32" t="n">
        <f aca="false">E124</f>
        <v>100000</v>
      </c>
      <c r="H124" s="59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s="60" customFormat="tru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59"/>
    </row>
    <row r="126" s="54" customFormat="true" ht="18" hidden="false" customHeight="true" outlineLevel="0" collapsed="false">
      <c r="A126" s="73" t="s">
        <v>125</v>
      </c>
      <c r="B126" s="21" t="s">
        <v>126</v>
      </c>
      <c r="C126" s="21"/>
      <c r="D126" s="21"/>
      <c r="E126" s="22" t="n">
        <f aca="false">E127</f>
        <v>50000</v>
      </c>
      <c r="F126" s="22"/>
      <c r="G126" s="23" t="n">
        <f aca="false">E127</f>
        <v>50000</v>
      </c>
      <c r="H126" s="53"/>
    </row>
    <row r="127" s="54" customFormat="true" ht="15" hidden="false" customHeight="true" outlineLevel="0" collapsed="false">
      <c r="A127" s="73"/>
      <c r="B127" s="49" t="s">
        <v>127</v>
      </c>
      <c r="C127" s="50" t="s">
        <v>128</v>
      </c>
      <c r="D127" s="50"/>
      <c r="E127" s="51" t="n">
        <f aca="false">E128</f>
        <v>50000</v>
      </c>
      <c r="F127" s="51"/>
      <c r="G127" s="52" t="n">
        <f aca="false">E127</f>
        <v>50000</v>
      </c>
      <c r="H127" s="53"/>
    </row>
    <row r="128" s="54" customFormat="true" ht="15" hidden="false" customHeight="false" outlineLevel="0" collapsed="false">
      <c r="A128" s="73"/>
      <c r="B128" s="49"/>
      <c r="C128" s="95" t="s">
        <v>129</v>
      </c>
      <c r="D128" s="30" t="s">
        <v>130</v>
      </c>
      <c r="E128" s="31" t="n">
        <v>50000</v>
      </c>
      <c r="F128" s="51"/>
      <c r="G128" s="91" t="n">
        <f aca="false">E128</f>
        <v>50000</v>
      </c>
      <c r="H128" s="53"/>
    </row>
    <row r="129" s="60" customFormat="tru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59"/>
    </row>
    <row r="130" s="54" customFormat="true" ht="21" hidden="false" customHeight="true" outlineLevel="0" collapsed="false">
      <c r="A130" s="73" t="s">
        <v>131</v>
      </c>
      <c r="B130" s="21" t="s">
        <v>132</v>
      </c>
      <c r="C130" s="21"/>
      <c r="D130" s="21"/>
      <c r="E130" s="22" t="n">
        <f aca="false">E131+E154+E161+E183+E202+E205+E216+E209</f>
        <v>7211260</v>
      </c>
      <c r="F130" s="22"/>
      <c r="G130" s="23" t="n">
        <f aca="false">E130</f>
        <v>7211260</v>
      </c>
      <c r="H130" s="53"/>
    </row>
    <row r="131" s="55" customFormat="true" ht="24.75" hidden="false" customHeight="true" outlineLevel="0" collapsed="false">
      <c r="A131" s="73"/>
      <c r="B131" s="49" t="s">
        <v>133</v>
      </c>
      <c r="C131" s="50" t="s">
        <v>134</v>
      </c>
      <c r="D131" s="50"/>
      <c r="E131" s="51" t="n">
        <f aca="false">SUM(E132:E153)</f>
        <v>3911185</v>
      </c>
      <c r="F131" s="51"/>
      <c r="G131" s="52" t="n">
        <f aca="false">E131</f>
        <v>3911185</v>
      </c>
      <c r="H131" s="53"/>
      <c r="I131" s="54"/>
    </row>
    <row r="132" s="55" customFormat="true" ht="25.5" hidden="false" customHeight="false" outlineLevel="0" collapsed="false">
      <c r="A132" s="73"/>
      <c r="B132" s="49"/>
      <c r="C132" s="56" t="s">
        <v>58</v>
      </c>
      <c r="D132" s="61" t="s">
        <v>135</v>
      </c>
      <c r="E132" s="57" t="n">
        <v>176000</v>
      </c>
      <c r="F132" s="58"/>
      <c r="G132" s="32" t="n">
        <f aca="false">E132</f>
        <v>176000</v>
      </c>
      <c r="H132" s="53"/>
      <c r="I132" s="54"/>
    </row>
    <row r="133" s="55" customFormat="true" ht="15" hidden="false" customHeight="false" outlineLevel="0" collapsed="false">
      <c r="A133" s="73"/>
      <c r="B133" s="49"/>
      <c r="C133" s="86" t="n">
        <v>4010</v>
      </c>
      <c r="D133" s="61" t="s">
        <v>61</v>
      </c>
      <c r="E133" s="57" t="n">
        <v>2381000</v>
      </c>
      <c r="F133" s="58"/>
      <c r="G133" s="32" t="n">
        <f aca="false">E133</f>
        <v>2381000</v>
      </c>
      <c r="H133" s="53"/>
      <c r="I133" s="54"/>
    </row>
    <row r="134" s="55" customFormat="true" ht="15" hidden="false" customHeight="false" outlineLevel="0" collapsed="false">
      <c r="A134" s="73"/>
      <c r="B134" s="49"/>
      <c r="C134" s="86" t="n">
        <v>4040</v>
      </c>
      <c r="D134" s="61" t="s">
        <v>62</v>
      </c>
      <c r="E134" s="57" t="n">
        <v>186000</v>
      </c>
      <c r="F134" s="58"/>
      <c r="G134" s="32" t="n">
        <f aca="false">E134</f>
        <v>186000</v>
      </c>
      <c r="H134" s="53"/>
      <c r="I134" s="54"/>
    </row>
    <row r="135" s="55" customFormat="true" ht="15" hidden="false" customHeight="false" outlineLevel="0" collapsed="false">
      <c r="A135" s="73"/>
      <c r="B135" s="49"/>
      <c r="C135" s="86" t="n">
        <v>4110</v>
      </c>
      <c r="D135" s="61" t="s">
        <v>63</v>
      </c>
      <c r="E135" s="57" t="n">
        <v>415000</v>
      </c>
      <c r="F135" s="58"/>
      <c r="G135" s="32" t="n">
        <f aca="false">E135</f>
        <v>415000</v>
      </c>
      <c r="H135" s="53"/>
      <c r="I135" s="54"/>
    </row>
    <row r="136" s="55" customFormat="true" ht="15" hidden="false" customHeight="false" outlineLevel="0" collapsed="false">
      <c r="A136" s="73"/>
      <c r="B136" s="49"/>
      <c r="C136" s="86" t="n">
        <v>4120</v>
      </c>
      <c r="D136" s="61" t="s">
        <v>64</v>
      </c>
      <c r="E136" s="57" t="n">
        <v>67500</v>
      </c>
      <c r="F136" s="58"/>
      <c r="G136" s="32" t="n">
        <f aca="false">E136</f>
        <v>67500</v>
      </c>
      <c r="H136" s="53"/>
      <c r="I136" s="54"/>
    </row>
    <row r="137" s="55" customFormat="true" ht="15" hidden="false" customHeight="false" outlineLevel="0" collapsed="false">
      <c r="A137" s="73"/>
      <c r="B137" s="49"/>
      <c r="C137" s="86" t="s">
        <v>52</v>
      </c>
      <c r="D137" s="61" t="s">
        <v>53</v>
      </c>
      <c r="E137" s="57" t="n">
        <v>40500</v>
      </c>
      <c r="F137" s="58"/>
      <c r="G137" s="32" t="n">
        <f aca="false">E137</f>
        <v>40500</v>
      </c>
      <c r="H137" s="53"/>
      <c r="I137" s="54"/>
    </row>
    <row r="138" s="55" customFormat="true" ht="15" hidden="false" customHeight="false" outlineLevel="0" collapsed="false">
      <c r="A138" s="73"/>
      <c r="B138" s="49"/>
      <c r="C138" s="86" t="n">
        <v>4210</v>
      </c>
      <c r="D138" s="61" t="s">
        <v>23</v>
      </c>
      <c r="E138" s="57" t="n">
        <v>295000</v>
      </c>
      <c r="F138" s="58"/>
      <c r="G138" s="32" t="n">
        <f aca="false">E138</f>
        <v>295000</v>
      </c>
      <c r="H138" s="53"/>
      <c r="I138" s="54"/>
    </row>
    <row r="139" s="55" customFormat="true" ht="25.5" hidden="false" customHeight="false" outlineLevel="0" collapsed="false">
      <c r="A139" s="73"/>
      <c r="B139" s="49"/>
      <c r="C139" s="86" t="s">
        <v>85</v>
      </c>
      <c r="D139" s="61" t="s">
        <v>86</v>
      </c>
      <c r="E139" s="57" t="n">
        <v>4000</v>
      </c>
      <c r="F139" s="58"/>
      <c r="G139" s="32" t="n">
        <f aca="false">E139</f>
        <v>4000</v>
      </c>
      <c r="H139" s="53"/>
      <c r="I139" s="54"/>
    </row>
    <row r="140" s="55" customFormat="true" ht="25.5" hidden="false" customHeight="false" outlineLevel="0" collapsed="false">
      <c r="A140" s="73"/>
      <c r="B140" s="49"/>
      <c r="C140" s="86" t="n">
        <v>4240</v>
      </c>
      <c r="D140" s="61" t="s">
        <v>88</v>
      </c>
      <c r="E140" s="57" t="n">
        <v>14000</v>
      </c>
      <c r="F140" s="58"/>
      <c r="G140" s="32" t="n">
        <f aca="false">E140</f>
        <v>14000</v>
      </c>
      <c r="H140" s="53"/>
      <c r="I140" s="54"/>
    </row>
    <row r="141" s="55" customFormat="true" ht="15" hidden="false" customHeight="false" outlineLevel="0" collapsed="false">
      <c r="A141" s="73"/>
      <c r="B141" s="49"/>
      <c r="C141" s="86" t="n">
        <v>4260</v>
      </c>
      <c r="D141" s="61" t="s">
        <v>25</v>
      </c>
      <c r="E141" s="57" t="n">
        <v>77000</v>
      </c>
      <c r="F141" s="58"/>
      <c r="G141" s="32" t="n">
        <f aca="false">E141</f>
        <v>77000</v>
      </c>
      <c r="H141" s="53"/>
      <c r="I141" s="54"/>
    </row>
    <row r="142" s="55" customFormat="true" ht="15" hidden="false" customHeight="false" outlineLevel="0" collapsed="false">
      <c r="A142" s="73"/>
      <c r="B142" s="49"/>
      <c r="C142" s="86" t="s">
        <v>26</v>
      </c>
      <c r="D142" s="61" t="s">
        <v>27</v>
      </c>
      <c r="E142" s="57" t="n">
        <v>15000</v>
      </c>
      <c r="F142" s="58"/>
      <c r="G142" s="32" t="n">
        <f aca="false">E142</f>
        <v>15000</v>
      </c>
      <c r="H142" s="53"/>
      <c r="I142" s="54"/>
    </row>
    <row r="143" s="55" customFormat="true" ht="15" hidden="false" customHeight="false" outlineLevel="0" collapsed="false">
      <c r="A143" s="73"/>
      <c r="B143" s="49"/>
      <c r="C143" s="86" t="n">
        <v>4280</v>
      </c>
      <c r="D143" s="61" t="s">
        <v>90</v>
      </c>
      <c r="E143" s="57" t="n">
        <v>5000</v>
      </c>
      <c r="F143" s="101"/>
      <c r="G143" s="32" t="n">
        <f aca="false">E143</f>
        <v>5000</v>
      </c>
      <c r="H143" s="53"/>
      <c r="I143" s="54"/>
    </row>
    <row r="144" s="55" customFormat="true" ht="15" hidden="false" customHeight="false" outlineLevel="0" collapsed="false">
      <c r="A144" s="73"/>
      <c r="B144" s="49"/>
      <c r="C144" s="86" t="n">
        <v>4300</v>
      </c>
      <c r="D144" s="61" t="s">
        <v>29</v>
      </c>
      <c r="E144" s="57" t="n">
        <v>53500</v>
      </c>
      <c r="F144" s="101"/>
      <c r="G144" s="32" t="n">
        <f aca="false">E144</f>
        <v>53500</v>
      </c>
      <c r="H144" s="53"/>
      <c r="I144" s="54"/>
    </row>
    <row r="145" s="55" customFormat="true" ht="15" hidden="false" customHeight="false" outlineLevel="0" collapsed="false">
      <c r="A145" s="73"/>
      <c r="B145" s="49"/>
      <c r="C145" s="86" t="s">
        <v>91</v>
      </c>
      <c r="D145" s="61" t="s">
        <v>92</v>
      </c>
      <c r="E145" s="57" t="n">
        <v>5900</v>
      </c>
      <c r="F145" s="101"/>
      <c r="G145" s="32" t="n">
        <f aca="false">E145</f>
        <v>5900</v>
      </c>
      <c r="H145" s="53"/>
      <c r="I145" s="54"/>
    </row>
    <row r="146" s="55" customFormat="true" ht="25.5" hidden="false" customHeight="false" outlineLevel="0" collapsed="false">
      <c r="A146" s="73"/>
      <c r="B146" s="49"/>
      <c r="C146" s="86" t="s">
        <v>93</v>
      </c>
      <c r="D146" s="61" t="s">
        <v>94</v>
      </c>
      <c r="E146" s="57" t="n">
        <v>2400</v>
      </c>
      <c r="F146" s="101"/>
      <c r="G146" s="32" t="n">
        <f aca="false">E146</f>
        <v>2400</v>
      </c>
      <c r="H146" s="53"/>
      <c r="I146" s="54"/>
    </row>
    <row r="147" s="55" customFormat="true" ht="25.5" hidden="false" customHeight="false" outlineLevel="0" collapsed="false">
      <c r="A147" s="73"/>
      <c r="B147" s="49"/>
      <c r="C147" s="86" t="s">
        <v>76</v>
      </c>
      <c r="D147" s="61" t="s">
        <v>95</v>
      </c>
      <c r="E147" s="57" t="n">
        <v>12800</v>
      </c>
      <c r="F147" s="101"/>
      <c r="G147" s="32" t="n">
        <f aca="false">E147</f>
        <v>12800</v>
      </c>
      <c r="H147" s="53"/>
      <c r="I147" s="54"/>
    </row>
    <row r="148" s="55" customFormat="true" ht="15" hidden="false" customHeight="false" outlineLevel="0" collapsed="false">
      <c r="A148" s="73"/>
      <c r="B148" s="49"/>
      <c r="C148" s="86" t="n">
        <v>4410</v>
      </c>
      <c r="D148" s="61" t="s">
        <v>65</v>
      </c>
      <c r="E148" s="57" t="n">
        <v>8000</v>
      </c>
      <c r="F148" s="101"/>
      <c r="G148" s="32" t="n">
        <f aca="false">E148</f>
        <v>8000</v>
      </c>
      <c r="H148" s="53"/>
      <c r="I148" s="54"/>
    </row>
    <row r="149" s="55" customFormat="true" ht="15" hidden="false" customHeight="false" outlineLevel="0" collapsed="false">
      <c r="A149" s="73"/>
      <c r="B149" s="49"/>
      <c r="C149" s="86" t="s">
        <v>136</v>
      </c>
      <c r="D149" s="61" t="s">
        <v>96</v>
      </c>
      <c r="E149" s="57" t="n">
        <v>7500</v>
      </c>
      <c r="F149" s="101"/>
      <c r="G149" s="32" t="n">
        <f aca="false">E149</f>
        <v>7500</v>
      </c>
      <c r="H149" s="53"/>
      <c r="I149" s="54"/>
    </row>
    <row r="150" s="55" customFormat="true" ht="25.5" hidden="false" customHeight="false" outlineLevel="0" collapsed="false">
      <c r="A150" s="73"/>
      <c r="B150" s="49"/>
      <c r="C150" s="86" t="n">
        <v>4440</v>
      </c>
      <c r="D150" s="61" t="s">
        <v>67</v>
      </c>
      <c r="E150" s="57" t="n">
        <v>124981</v>
      </c>
      <c r="F150" s="101"/>
      <c r="G150" s="32" t="n">
        <f aca="false">E150</f>
        <v>124981</v>
      </c>
      <c r="H150" s="53"/>
      <c r="I150" s="54"/>
    </row>
    <row r="151" s="55" customFormat="true" ht="38.25" hidden="false" customHeight="false" outlineLevel="0" collapsed="false">
      <c r="A151" s="73"/>
      <c r="B151" s="49"/>
      <c r="C151" s="86" t="s">
        <v>79</v>
      </c>
      <c r="D151" s="61" t="s">
        <v>80</v>
      </c>
      <c r="E151" s="57" t="n">
        <v>6604</v>
      </c>
      <c r="F151" s="101"/>
      <c r="G151" s="32" t="n">
        <f aca="false">E151</f>
        <v>6604</v>
      </c>
      <c r="H151" s="53"/>
      <c r="I151" s="54"/>
    </row>
    <row r="152" s="55" customFormat="true" ht="25.5" hidden="false" customHeight="false" outlineLevel="0" collapsed="false">
      <c r="A152" s="73"/>
      <c r="B152" s="49"/>
      <c r="C152" s="86" t="s">
        <v>70</v>
      </c>
      <c r="D152" s="61" t="s">
        <v>71</v>
      </c>
      <c r="E152" s="57" t="n">
        <v>6500</v>
      </c>
      <c r="F152" s="101"/>
      <c r="G152" s="32" t="n">
        <f aca="false">E152</f>
        <v>6500</v>
      </c>
      <c r="H152" s="53"/>
      <c r="I152" s="54"/>
    </row>
    <row r="153" s="55" customFormat="true" ht="25.5" hidden="false" customHeight="false" outlineLevel="0" collapsed="false">
      <c r="A153" s="73"/>
      <c r="B153" s="49"/>
      <c r="C153" s="86" t="s">
        <v>137</v>
      </c>
      <c r="D153" s="61" t="s">
        <v>138</v>
      </c>
      <c r="E153" s="57" t="n">
        <v>7000</v>
      </c>
      <c r="F153" s="101"/>
      <c r="G153" s="32" t="n">
        <f aca="false">E153</f>
        <v>7000</v>
      </c>
      <c r="H153" s="53"/>
      <c r="I153" s="54"/>
    </row>
    <row r="154" s="55" customFormat="true" ht="33.75" hidden="false" customHeight="true" outlineLevel="0" collapsed="false">
      <c r="A154" s="73"/>
      <c r="B154" s="102" t="s">
        <v>139</v>
      </c>
      <c r="C154" s="50" t="s">
        <v>140</v>
      </c>
      <c r="D154" s="50"/>
      <c r="E154" s="103" t="n">
        <f aca="false">SUM(E155:E160)</f>
        <v>165600</v>
      </c>
      <c r="F154" s="101"/>
      <c r="G154" s="80" t="n">
        <f aca="false">E154</f>
        <v>165600</v>
      </c>
      <c r="H154" s="53"/>
      <c r="I154" s="54"/>
    </row>
    <row r="155" s="55" customFormat="true" ht="28.5" hidden="false" customHeight="true" outlineLevel="0" collapsed="false">
      <c r="A155" s="73"/>
      <c r="B155" s="102"/>
      <c r="C155" s="90" t="s">
        <v>58</v>
      </c>
      <c r="D155" s="61" t="s">
        <v>135</v>
      </c>
      <c r="E155" s="57" t="n">
        <v>10100</v>
      </c>
      <c r="F155" s="101"/>
      <c r="G155" s="32" t="n">
        <f aca="false">E155</f>
        <v>10100</v>
      </c>
      <c r="H155" s="53"/>
      <c r="I155" s="54"/>
    </row>
    <row r="156" s="55" customFormat="true" ht="17.25" hidden="false" customHeight="true" outlineLevel="0" collapsed="false">
      <c r="A156" s="73"/>
      <c r="B156" s="102"/>
      <c r="C156" s="90" t="s">
        <v>60</v>
      </c>
      <c r="D156" s="61" t="s">
        <v>61</v>
      </c>
      <c r="E156" s="57" t="n">
        <v>114500</v>
      </c>
      <c r="F156" s="101"/>
      <c r="G156" s="32" t="n">
        <f aca="false">E156</f>
        <v>114500</v>
      </c>
      <c r="H156" s="53"/>
      <c r="I156" s="54"/>
    </row>
    <row r="157" s="55" customFormat="true" ht="17.25" hidden="false" customHeight="true" outlineLevel="0" collapsed="false">
      <c r="A157" s="73"/>
      <c r="B157" s="102"/>
      <c r="C157" s="90" t="s">
        <v>141</v>
      </c>
      <c r="D157" s="61" t="s">
        <v>62</v>
      </c>
      <c r="E157" s="57" t="n">
        <v>9500</v>
      </c>
      <c r="F157" s="101"/>
      <c r="G157" s="32" t="n">
        <f aca="false">E157</f>
        <v>9500</v>
      </c>
      <c r="H157" s="53"/>
      <c r="I157" s="54"/>
    </row>
    <row r="158" s="55" customFormat="true" ht="17.25" hidden="false" customHeight="true" outlineLevel="0" collapsed="false">
      <c r="A158" s="73"/>
      <c r="B158" s="102"/>
      <c r="C158" s="90" t="s">
        <v>142</v>
      </c>
      <c r="D158" s="61" t="s">
        <v>63</v>
      </c>
      <c r="E158" s="57" t="n">
        <v>20500</v>
      </c>
      <c r="F158" s="101"/>
      <c r="G158" s="32" t="n">
        <f aca="false">E158</f>
        <v>20500</v>
      </c>
      <c r="H158" s="53"/>
      <c r="I158" s="54"/>
    </row>
    <row r="159" s="55" customFormat="true" ht="17.25" hidden="false" customHeight="true" outlineLevel="0" collapsed="false">
      <c r="A159" s="73"/>
      <c r="B159" s="102"/>
      <c r="C159" s="90" t="s">
        <v>143</v>
      </c>
      <c r="D159" s="61" t="s">
        <v>64</v>
      </c>
      <c r="E159" s="57" t="n">
        <v>3500</v>
      </c>
      <c r="F159" s="101"/>
      <c r="G159" s="32" t="n">
        <f aca="false">E159</f>
        <v>3500</v>
      </c>
      <c r="H159" s="53"/>
      <c r="I159" s="54"/>
    </row>
    <row r="160" s="55" customFormat="true" ht="27" hidden="false" customHeight="true" outlineLevel="0" collapsed="false">
      <c r="A160" s="73"/>
      <c r="B160" s="102"/>
      <c r="C160" s="90" t="s">
        <v>66</v>
      </c>
      <c r="D160" s="61" t="s">
        <v>67</v>
      </c>
      <c r="E160" s="57" t="n">
        <v>7500</v>
      </c>
      <c r="F160" s="101"/>
      <c r="G160" s="32" t="n">
        <f aca="false">E160</f>
        <v>7500</v>
      </c>
      <c r="H160" s="53"/>
      <c r="I160" s="54"/>
    </row>
    <row r="161" customFormat="false" ht="20.25" hidden="false" customHeight="true" outlineLevel="0" collapsed="false">
      <c r="A161" s="73"/>
      <c r="B161" s="49" t="s">
        <v>144</v>
      </c>
      <c r="C161" s="50" t="s">
        <v>145</v>
      </c>
      <c r="D161" s="50"/>
      <c r="E161" s="51" t="n">
        <f aca="false">SUM(E162:E182)</f>
        <v>562150</v>
      </c>
      <c r="F161" s="51"/>
      <c r="G161" s="52" t="n">
        <f aca="false">E161</f>
        <v>562150</v>
      </c>
      <c r="H161" s="59"/>
      <c r="I161" s="60"/>
    </row>
    <row r="162" customFormat="false" ht="28.5" hidden="false" customHeight="true" outlineLevel="0" collapsed="false">
      <c r="A162" s="73"/>
      <c r="B162" s="49"/>
      <c r="C162" s="56" t="s">
        <v>58</v>
      </c>
      <c r="D162" s="61" t="s">
        <v>135</v>
      </c>
      <c r="E162" s="57" t="n">
        <v>16000</v>
      </c>
      <c r="F162" s="101"/>
      <c r="G162" s="32" t="n">
        <f aca="false">E162</f>
        <v>16000</v>
      </c>
      <c r="H162" s="59"/>
      <c r="I162" s="60"/>
    </row>
    <row r="163" customFormat="false" ht="17.25" hidden="false" customHeight="true" outlineLevel="0" collapsed="false">
      <c r="A163" s="73"/>
      <c r="B163" s="49"/>
      <c r="C163" s="86" t="n">
        <v>4010</v>
      </c>
      <c r="D163" s="30" t="s">
        <v>61</v>
      </c>
      <c r="E163" s="57" t="n">
        <v>368000</v>
      </c>
      <c r="F163" s="101"/>
      <c r="G163" s="32" t="n">
        <f aca="false">E163</f>
        <v>368000</v>
      </c>
      <c r="H163" s="59"/>
      <c r="I163" s="60"/>
    </row>
    <row r="164" customFormat="false" ht="16.5" hidden="false" customHeight="true" outlineLevel="0" collapsed="false">
      <c r="A164" s="73"/>
      <c r="B164" s="49"/>
      <c r="C164" s="86" t="n">
        <v>4040</v>
      </c>
      <c r="D164" s="30" t="s">
        <v>62</v>
      </c>
      <c r="E164" s="57" t="n">
        <v>27000</v>
      </c>
      <c r="F164" s="101"/>
      <c r="G164" s="32" t="n">
        <f aca="false">E164</f>
        <v>27000</v>
      </c>
      <c r="H164" s="59"/>
      <c r="I164" s="60"/>
    </row>
    <row r="165" customFormat="false" ht="18" hidden="false" customHeight="true" outlineLevel="0" collapsed="false">
      <c r="A165" s="73"/>
      <c r="B165" s="49"/>
      <c r="C165" s="86" t="n">
        <v>4110</v>
      </c>
      <c r="D165" s="30" t="s">
        <v>63</v>
      </c>
      <c r="E165" s="57" t="n">
        <v>65000</v>
      </c>
      <c r="F165" s="101"/>
      <c r="G165" s="32" t="n">
        <f aca="false">E165</f>
        <v>65000</v>
      </c>
      <c r="H165" s="59"/>
      <c r="I165" s="60"/>
    </row>
    <row r="166" customFormat="false" ht="15.75" hidden="false" customHeight="true" outlineLevel="0" collapsed="false">
      <c r="A166" s="73"/>
      <c r="B166" s="49"/>
      <c r="C166" s="86" t="n">
        <v>4120</v>
      </c>
      <c r="D166" s="30" t="s">
        <v>64</v>
      </c>
      <c r="E166" s="57" t="n">
        <v>10000</v>
      </c>
      <c r="F166" s="101"/>
      <c r="G166" s="32" t="n">
        <f aca="false">E166</f>
        <v>10000</v>
      </c>
      <c r="H166" s="59"/>
      <c r="I166" s="60"/>
    </row>
    <row r="167" customFormat="false" ht="15" hidden="false" customHeight="true" outlineLevel="0" collapsed="false">
      <c r="A167" s="73"/>
      <c r="B167" s="49"/>
      <c r="C167" s="86" t="s">
        <v>52</v>
      </c>
      <c r="D167" s="30" t="s">
        <v>53</v>
      </c>
      <c r="E167" s="57" t="n">
        <v>7000</v>
      </c>
      <c r="F167" s="101"/>
      <c r="G167" s="32" t="n">
        <f aca="false">E167</f>
        <v>7000</v>
      </c>
      <c r="H167" s="59"/>
      <c r="I167" s="60"/>
    </row>
    <row r="168" customFormat="false" ht="16.5" hidden="false" customHeight="true" outlineLevel="0" collapsed="false">
      <c r="A168" s="73"/>
      <c r="B168" s="49"/>
      <c r="C168" s="86" t="s">
        <v>22</v>
      </c>
      <c r="D168" s="30" t="s">
        <v>23</v>
      </c>
      <c r="E168" s="57" t="n">
        <v>20000</v>
      </c>
      <c r="F168" s="101"/>
      <c r="G168" s="32" t="n">
        <f aca="false">E168</f>
        <v>20000</v>
      </c>
      <c r="H168" s="59"/>
      <c r="I168" s="60"/>
    </row>
    <row r="169" customFormat="false" ht="27" hidden="false" customHeight="true" outlineLevel="0" collapsed="false">
      <c r="A169" s="73"/>
      <c r="B169" s="49"/>
      <c r="C169" s="86" t="s">
        <v>85</v>
      </c>
      <c r="D169" s="61" t="s">
        <v>146</v>
      </c>
      <c r="E169" s="57" t="n">
        <v>1000</v>
      </c>
      <c r="F169" s="101"/>
      <c r="G169" s="32" t="n">
        <f aca="false">E169</f>
        <v>1000</v>
      </c>
      <c r="H169" s="59"/>
      <c r="I169" s="60"/>
    </row>
    <row r="170" customFormat="false" ht="29.25" hidden="false" customHeight="true" outlineLevel="0" collapsed="false">
      <c r="A170" s="73"/>
      <c r="B170" s="49"/>
      <c r="C170" s="86" t="s">
        <v>87</v>
      </c>
      <c r="D170" s="61" t="s">
        <v>88</v>
      </c>
      <c r="E170" s="57" t="n">
        <v>1500</v>
      </c>
      <c r="F170" s="101"/>
      <c r="G170" s="32" t="n">
        <f aca="false">E170</f>
        <v>1500</v>
      </c>
      <c r="H170" s="59"/>
      <c r="I170" s="60"/>
    </row>
    <row r="171" customFormat="false" ht="13.5" hidden="false" customHeight="true" outlineLevel="0" collapsed="false">
      <c r="A171" s="73"/>
      <c r="B171" s="49"/>
      <c r="C171" s="86" t="s">
        <v>24</v>
      </c>
      <c r="D171" s="30" t="s">
        <v>25</v>
      </c>
      <c r="E171" s="57" t="n">
        <v>1500</v>
      </c>
      <c r="F171" s="101"/>
      <c r="G171" s="32" t="n">
        <f aca="false">E171</f>
        <v>1500</v>
      </c>
      <c r="H171" s="59"/>
      <c r="I171" s="60"/>
    </row>
    <row r="172" customFormat="false" ht="13.5" hidden="false" customHeight="true" outlineLevel="0" collapsed="false">
      <c r="A172" s="73"/>
      <c r="B172" s="49"/>
      <c r="C172" s="86" t="s">
        <v>26</v>
      </c>
      <c r="D172" s="30" t="s">
        <v>147</v>
      </c>
      <c r="E172" s="57" t="n">
        <v>5000</v>
      </c>
      <c r="F172" s="101"/>
      <c r="G172" s="32" t="n">
        <f aca="false">E172</f>
        <v>5000</v>
      </c>
      <c r="H172" s="59"/>
      <c r="I172" s="60"/>
    </row>
    <row r="173" customFormat="false" ht="13.5" hidden="false" customHeight="true" outlineLevel="0" collapsed="false">
      <c r="A173" s="73"/>
      <c r="B173" s="49"/>
      <c r="C173" s="86" t="s">
        <v>89</v>
      </c>
      <c r="D173" s="30" t="s">
        <v>90</v>
      </c>
      <c r="E173" s="57" t="n">
        <v>1500</v>
      </c>
      <c r="F173" s="101"/>
      <c r="G173" s="32" t="n">
        <f aca="false">E173</f>
        <v>1500</v>
      </c>
      <c r="H173" s="59"/>
      <c r="I173" s="60"/>
    </row>
    <row r="174" customFormat="false" ht="13.5" hidden="false" customHeight="true" outlineLevel="0" collapsed="false">
      <c r="A174" s="73"/>
      <c r="B174" s="49"/>
      <c r="C174" s="86" t="s">
        <v>28</v>
      </c>
      <c r="D174" s="30" t="s">
        <v>29</v>
      </c>
      <c r="E174" s="57" t="n">
        <v>7000</v>
      </c>
      <c r="F174" s="101"/>
      <c r="G174" s="32" t="n">
        <f aca="false">E174</f>
        <v>7000</v>
      </c>
      <c r="H174" s="59"/>
      <c r="I174" s="60"/>
    </row>
    <row r="175" customFormat="false" ht="13.5" hidden="false" customHeight="true" outlineLevel="0" collapsed="false">
      <c r="A175" s="73"/>
      <c r="B175" s="49"/>
      <c r="C175" s="86" t="s">
        <v>91</v>
      </c>
      <c r="D175" s="30" t="s">
        <v>148</v>
      </c>
      <c r="E175" s="57" t="n">
        <v>1000</v>
      </c>
      <c r="F175" s="101"/>
      <c r="G175" s="32" t="n">
        <f aca="false">E175</f>
        <v>1000</v>
      </c>
      <c r="H175" s="59"/>
      <c r="I175" s="60"/>
    </row>
    <row r="176" customFormat="false" ht="24" hidden="false" customHeight="true" outlineLevel="0" collapsed="false">
      <c r="A176" s="73"/>
      <c r="B176" s="49"/>
      <c r="C176" s="86" t="s">
        <v>76</v>
      </c>
      <c r="D176" s="30" t="s">
        <v>149</v>
      </c>
      <c r="E176" s="57" t="n">
        <v>2800</v>
      </c>
      <c r="F176" s="101"/>
      <c r="G176" s="32" t="n">
        <f aca="false">E176</f>
        <v>2800</v>
      </c>
      <c r="H176" s="59"/>
      <c r="I176" s="60"/>
    </row>
    <row r="177" customFormat="false" ht="13.5" hidden="false" customHeight="true" outlineLevel="0" collapsed="false">
      <c r="A177" s="73"/>
      <c r="B177" s="49"/>
      <c r="C177" s="86" t="s">
        <v>78</v>
      </c>
      <c r="D177" s="30" t="s">
        <v>65</v>
      </c>
      <c r="E177" s="57" t="n">
        <v>2000</v>
      </c>
      <c r="F177" s="101"/>
      <c r="G177" s="32" t="n">
        <f aca="false">E177</f>
        <v>2000</v>
      </c>
      <c r="H177" s="59"/>
      <c r="I177" s="60"/>
    </row>
    <row r="178" customFormat="false" ht="13.5" hidden="false" customHeight="true" outlineLevel="0" collapsed="false">
      <c r="A178" s="73"/>
      <c r="B178" s="49"/>
      <c r="C178" s="86" t="s">
        <v>136</v>
      </c>
      <c r="D178" s="61" t="s">
        <v>96</v>
      </c>
      <c r="E178" s="57" t="n">
        <v>1000</v>
      </c>
      <c r="F178" s="101"/>
      <c r="G178" s="32" t="n">
        <f aca="false">E178</f>
        <v>1000</v>
      </c>
      <c r="H178" s="59"/>
      <c r="I178" s="60"/>
    </row>
    <row r="179" customFormat="false" ht="24.75" hidden="false" customHeight="true" outlineLevel="0" collapsed="false">
      <c r="A179" s="73"/>
      <c r="B179" s="49"/>
      <c r="C179" s="86" t="s">
        <v>66</v>
      </c>
      <c r="D179" s="30" t="s">
        <v>67</v>
      </c>
      <c r="E179" s="57" t="n">
        <v>16850</v>
      </c>
      <c r="F179" s="101"/>
      <c r="G179" s="32" t="n">
        <f aca="false">E179</f>
        <v>16850</v>
      </c>
      <c r="H179" s="59"/>
      <c r="I179" s="60"/>
    </row>
    <row r="180" customFormat="false" ht="26.25" hidden="false" customHeight="true" outlineLevel="0" collapsed="false">
      <c r="A180" s="73"/>
      <c r="B180" s="49"/>
      <c r="C180" s="86" t="s">
        <v>79</v>
      </c>
      <c r="D180" s="30" t="s">
        <v>80</v>
      </c>
      <c r="E180" s="57" t="n">
        <v>2000</v>
      </c>
      <c r="F180" s="101"/>
      <c r="G180" s="32" t="n">
        <f aca="false">E180</f>
        <v>2000</v>
      </c>
      <c r="H180" s="59"/>
      <c r="I180" s="60"/>
    </row>
    <row r="181" customFormat="false" ht="26.25" hidden="false" customHeight="true" outlineLevel="0" collapsed="false">
      <c r="A181" s="73"/>
      <c r="B181" s="49"/>
      <c r="C181" s="86" t="s">
        <v>70</v>
      </c>
      <c r="D181" s="30" t="s">
        <v>150</v>
      </c>
      <c r="E181" s="57" t="n">
        <v>1000</v>
      </c>
      <c r="F181" s="101"/>
      <c r="G181" s="32" t="n">
        <f aca="false">E181</f>
        <v>1000</v>
      </c>
      <c r="H181" s="59"/>
      <c r="I181" s="60"/>
    </row>
    <row r="182" customFormat="false" ht="27" hidden="false" customHeight="true" outlineLevel="0" collapsed="false">
      <c r="A182" s="73"/>
      <c r="B182" s="49"/>
      <c r="C182" s="86" t="s">
        <v>137</v>
      </c>
      <c r="D182" s="30" t="s">
        <v>151</v>
      </c>
      <c r="E182" s="57" t="n">
        <v>5000</v>
      </c>
      <c r="F182" s="101"/>
      <c r="G182" s="32" t="n">
        <f aca="false">E182</f>
        <v>5000</v>
      </c>
      <c r="H182" s="59"/>
      <c r="I182" s="60"/>
    </row>
    <row r="183" customFormat="false" ht="19.5" hidden="false" customHeight="true" outlineLevel="0" collapsed="false">
      <c r="A183" s="73"/>
      <c r="B183" s="49" t="s">
        <v>152</v>
      </c>
      <c r="C183" s="84" t="s">
        <v>153</v>
      </c>
      <c r="D183" s="84"/>
      <c r="E183" s="51" t="n">
        <f aca="false">SUM(E184:E201)</f>
        <v>1906000</v>
      </c>
      <c r="F183" s="51"/>
      <c r="G183" s="52" t="n">
        <f aca="false">E183</f>
        <v>1906000</v>
      </c>
      <c r="H183" s="59"/>
      <c r="I183" s="60"/>
    </row>
    <row r="184" customFormat="false" ht="24" hidden="false" customHeight="true" outlineLevel="0" collapsed="false">
      <c r="A184" s="73"/>
      <c r="B184" s="49"/>
      <c r="C184" s="56" t="s">
        <v>58</v>
      </c>
      <c r="D184" s="61" t="s">
        <v>135</v>
      </c>
      <c r="E184" s="57" t="n">
        <v>80000</v>
      </c>
      <c r="F184" s="101"/>
      <c r="G184" s="32" t="n">
        <f aca="false">E184</f>
        <v>80000</v>
      </c>
      <c r="H184" s="59"/>
      <c r="I184" s="60"/>
    </row>
    <row r="185" customFormat="false" ht="17.25" hidden="false" customHeight="true" outlineLevel="0" collapsed="false">
      <c r="A185" s="73"/>
      <c r="B185" s="49"/>
      <c r="C185" s="86" t="n">
        <v>4010</v>
      </c>
      <c r="D185" s="30" t="s">
        <v>61</v>
      </c>
      <c r="E185" s="57" t="n">
        <v>1217000</v>
      </c>
      <c r="F185" s="101"/>
      <c r="G185" s="32" t="n">
        <f aca="false">E185</f>
        <v>1217000</v>
      </c>
      <c r="H185" s="59"/>
      <c r="I185" s="60"/>
    </row>
    <row r="186" customFormat="false" ht="17.25" hidden="false" customHeight="true" outlineLevel="0" collapsed="false">
      <c r="A186" s="73"/>
      <c r="B186" s="49"/>
      <c r="C186" s="86" t="n">
        <v>4040</v>
      </c>
      <c r="D186" s="30" t="s">
        <v>62</v>
      </c>
      <c r="E186" s="57" t="n">
        <v>85000</v>
      </c>
      <c r="F186" s="101"/>
      <c r="G186" s="32" t="n">
        <f aca="false">E186</f>
        <v>85000</v>
      </c>
      <c r="H186" s="59"/>
      <c r="I186" s="60"/>
    </row>
    <row r="187" customFormat="false" ht="17.25" hidden="false" customHeight="true" outlineLevel="0" collapsed="false">
      <c r="A187" s="73"/>
      <c r="B187" s="49"/>
      <c r="C187" s="86" t="n">
        <v>4110</v>
      </c>
      <c r="D187" s="30" t="s">
        <v>63</v>
      </c>
      <c r="E187" s="57" t="n">
        <v>209000</v>
      </c>
      <c r="F187" s="101"/>
      <c r="G187" s="32" t="n">
        <f aca="false">E187</f>
        <v>209000</v>
      </c>
      <c r="H187" s="59"/>
      <c r="I187" s="60"/>
    </row>
    <row r="188" customFormat="false" ht="16.5" hidden="false" customHeight="true" outlineLevel="0" collapsed="false">
      <c r="A188" s="73"/>
      <c r="B188" s="49"/>
      <c r="C188" s="86" t="n">
        <v>4120</v>
      </c>
      <c r="D188" s="30" t="s">
        <v>64</v>
      </c>
      <c r="E188" s="57" t="n">
        <v>34000</v>
      </c>
      <c r="F188" s="101"/>
      <c r="G188" s="32" t="n">
        <f aca="false">E188</f>
        <v>34000</v>
      </c>
      <c r="H188" s="59"/>
      <c r="I188" s="60"/>
    </row>
    <row r="189" customFormat="false" ht="24.75" hidden="false" customHeight="true" outlineLevel="0" collapsed="false">
      <c r="A189" s="73"/>
      <c r="B189" s="49"/>
      <c r="C189" s="86" t="n">
        <v>4140</v>
      </c>
      <c r="D189" s="30" t="s">
        <v>84</v>
      </c>
      <c r="E189" s="57" t="n">
        <v>22000</v>
      </c>
      <c r="F189" s="101"/>
      <c r="G189" s="32" t="n">
        <f aca="false">E189</f>
        <v>22000</v>
      </c>
      <c r="H189" s="59"/>
      <c r="I189" s="60"/>
    </row>
    <row r="190" customFormat="false" ht="20.25" hidden="false" customHeight="true" outlineLevel="0" collapsed="false">
      <c r="A190" s="73"/>
      <c r="B190" s="49"/>
      <c r="C190" s="86" t="s">
        <v>52</v>
      </c>
      <c r="D190" s="30" t="s">
        <v>53</v>
      </c>
      <c r="E190" s="57" t="n">
        <v>2000</v>
      </c>
      <c r="F190" s="101"/>
      <c r="G190" s="32" t="n">
        <f aca="false">E190</f>
        <v>2000</v>
      </c>
      <c r="H190" s="59"/>
      <c r="I190" s="60"/>
    </row>
    <row r="191" customFormat="false" ht="14.25" hidden="false" customHeight="true" outlineLevel="0" collapsed="false">
      <c r="A191" s="73"/>
      <c r="B191" s="49"/>
      <c r="C191" s="56" t="s">
        <v>22</v>
      </c>
      <c r="D191" s="30" t="s">
        <v>23</v>
      </c>
      <c r="E191" s="57" t="n">
        <v>140000</v>
      </c>
      <c r="F191" s="101"/>
      <c r="G191" s="32" t="n">
        <f aca="false">E191</f>
        <v>140000</v>
      </c>
      <c r="H191" s="59"/>
      <c r="I191" s="60"/>
    </row>
    <row r="192" customFormat="false" ht="24" hidden="false" customHeight="true" outlineLevel="0" collapsed="false">
      <c r="A192" s="73"/>
      <c r="B192" s="49"/>
      <c r="C192" s="86" t="n">
        <v>4240</v>
      </c>
      <c r="D192" s="30" t="s">
        <v>154</v>
      </c>
      <c r="E192" s="57" t="n">
        <v>3000</v>
      </c>
      <c r="F192" s="101"/>
      <c r="G192" s="32" t="n">
        <f aca="false">E192</f>
        <v>3000</v>
      </c>
      <c r="H192" s="59"/>
      <c r="I192" s="59"/>
    </row>
    <row r="193" customFormat="false" ht="16.5" hidden="false" customHeight="true" outlineLevel="0" collapsed="false">
      <c r="A193" s="73"/>
      <c r="B193" s="49"/>
      <c r="C193" s="86" t="n">
        <v>4260</v>
      </c>
      <c r="D193" s="30" t="s">
        <v>25</v>
      </c>
      <c r="E193" s="57" t="n">
        <v>28000</v>
      </c>
      <c r="F193" s="101"/>
      <c r="G193" s="32" t="n">
        <f aca="false">E193</f>
        <v>28000</v>
      </c>
      <c r="H193" s="59"/>
      <c r="I193" s="60"/>
    </row>
    <row r="194" customFormat="false" ht="15.75" hidden="false" customHeight="true" outlineLevel="0" collapsed="false">
      <c r="A194" s="73"/>
      <c r="B194" s="49"/>
      <c r="C194" s="86" t="n">
        <v>4280</v>
      </c>
      <c r="D194" s="30" t="s">
        <v>90</v>
      </c>
      <c r="E194" s="57" t="n">
        <v>2000</v>
      </c>
      <c r="F194" s="101"/>
      <c r="G194" s="32" t="n">
        <f aca="false">E194</f>
        <v>2000</v>
      </c>
    </row>
    <row r="195" customFormat="false" ht="13.5" hidden="false" customHeight="true" outlineLevel="0" collapsed="false">
      <c r="A195" s="73"/>
      <c r="B195" s="49"/>
      <c r="C195" s="86" t="n">
        <v>4300</v>
      </c>
      <c r="D195" s="30" t="s">
        <v>29</v>
      </c>
      <c r="E195" s="57" t="n">
        <v>16000</v>
      </c>
      <c r="F195" s="101"/>
      <c r="G195" s="32" t="n">
        <f aca="false">E195</f>
        <v>16000</v>
      </c>
    </row>
    <row r="196" customFormat="false" ht="23.25" hidden="false" customHeight="true" outlineLevel="0" collapsed="false">
      <c r="A196" s="73"/>
      <c r="B196" s="49"/>
      <c r="C196" s="86" t="s">
        <v>93</v>
      </c>
      <c r="D196" s="61" t="s">
        <v>94</v>
      </c>
      <c r="E196" s="57" t="n">
        <v>1500</v>
      </c>
      <c r="F196" s="101"/>
      <c r="G196" s="32" t="n">
        <f aca="false">E196</f>
        <v>1500</v>
      </c>
    </row>
    <row r="197" customFormat="false" ht="23.25" hidden="false" customHeight="true" outlineLevel="0" collapsed="false">
      <c r="A197" s="73"/>
      <c r="B197" s="49"/>
      <c r="C197" s="86" t="s">
        <v>76</v>
      </c>
      <c r="D197" s="30" t="s">
        <v>149</v>
      </c>
      <c r="E197" s="57" t="n">
        <v>2500</v>
      </c>
      <c r="F197" s="101"/>
      <c r="G197" s="32" t="n">
        <f aca="false">E197</f>
        <v>2500</v>
      </c>
    </row>
    <row r="198" customFormat="false" ht="15" hidden="false" customHeight="true" outlineLevel="0" collapsed="false">
      <c r="A198" s="73"/>
      <c r="B198" s="49"/>
      <c r="C198" s="86" t="n">
        <v>4410</v>
      </c>
      <c r="D198" s="30" t="s">
        <v>65</v>
      </c>
      <c r="E198" s="57" t="n">
        <v>2000</v>
      </c>
      <c r="F198" s="101"/>
      <c r="G198" s="32" t="n">
        <f aca="false">E198</f>
        <v>2000</v>
      </c>
    </row>
    <row r="199" customFormat="false" ht="26.25" hidden="false" customHeight="true" outlineLevel="0" collapsed="false">
      <c r="A199" s="73"/>
      <c r="B199" s="49"/>
      <c r="C199" s="86" t="s">
        <v>66</v>
      </c>
      <c r="D199" s="30" t="s">
        <v>67</v>
      </c>
      <c r="E199" s="57" t="n">
        <v>58691</v>
      </c>
      <c r="F199" s="101"/>
      <c r="G199" s="32" t="n">
        <f aca="false">E199</f>
        <v>58691</v>
      </c>
    </row>
    <row r="200" customFormat="false" ht="21.75" hidden="false" customHeight="true" outlineLevel="0" collapsed="false">
      <c r="A200" s="73"/>
      <c r="B200" s="49"/>
      <c r="C200" s="86" t="s">
        <v>79</v>
      </c>
      <c r="D200" s="30" t="s">
        <v>80</v>
      </c>
      <c r="E200" s="57" t="n">
        <v>1309</v>
      </c>
      <c r="F200" s="101"/>
      <c r="G200" s="32" t="n">
        <f aca="false">E200</f>
        <v>1309</v>
      </c>
    </row>
    <row r="201" customFormat="false" ht="26.25" hidden="false" customHeight="true" outlineLevel="0" collapsed="false">
      <c r="A201" s="73"/>
      <c r="B201" s="49"/>
      <c r="C201" s="86" t="s">
        <v>70</v>
      </c>
      <c r="D201" s="30" t="s">
        <v>150</v>
      </c>
      <c r="E201" s="57" t="n">
        <v>2000</v>
      </c>
      <c r="F201" s="101"/>
      <c r="G201" s="32" t="n">
        <f aca="false">E201</f>
        <v>2000</v>
      </c>
    </row>
    <row r="202" customFormat="false" ht="15.75" hidden="false" customHeight="true" outlineLevel="0" collapsed="false">
      <c r="A202" s="73"/>
      <c r="B202" s="49" t="s">
        <v>155</v>
      </c>
      <c r="C202" s="50" t="s">
        <v>156</v>
      </c>
      <c r="D202" s="50"/>
      <c r="E202" s="51" t="n">
        <f aca="false">E204+E203</f>
        <v>430000</v>
      </c>
      <c r="F202" s="51"/>
      <c r="G202" s="52" t="n">
        <f aca="false">E202</f>
        <v>430000</v>
      </c>
    </row>
    <row r="203" customFormat="false" ht="15.75" hidden="false" customHeight="true" outlineLevel="0" collapsed="false">
      <c r="A203" s="73"/>
      <c r="B203" s="49"/>
      <c r="C203" s="56" t="s">
        <v>22</v>
      </c>
      <c r="D203" s="30" t="s">
        <v>23</v>
      </c>
      <c r="E203" s="57" t="n">
        <v>17000</v>
      </c>
      <c r="F203" s="101"/>
      <c r="G203" s="32" t="n">
        <f aca="false">E203</f>
        <v>17000</v>
      </c>
    </row>
    <row r="204" customFormat="false" ht="15.75" hidden="false" customHeight="true" outlineLevel="0" collapsed="false">
      <c r="A204" s="73"/>
      <c r="B204" s="49"/>
      <c r="C204" s="86" t="n">
        <v>4300</v>
      </c>
      <c r="D204" s="30" t="s">
        <v>29</v>
      </c>
      <c r="E204" s="57" t="n">
        <v>413000</v>
      </c>
      <c r="F204" s="101"/>
      <c r="G204" s="32" t="n">
        <f aca="false">E204</f>
        <v>413000</v>
      </c>
      <c r="H204" s="59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</row>
    <row r="205" customFormat="false" ht="16.5" hidden="false" customHeight="true" outlineLevel="0" collapsed="false">
      <c r="A205" s="73"/>
      <c r="B205" s="49" t="s">
        <v>157</v>
      </c>
      <c r="C205" s="50" t="s">
        <v>158</v>
      </c>
      <c r="D205" s="50"/>
      <c r="E205" s="103" t="n">
        <f aca="false">SUM(E206:E208)</f>
        <v>37900</v>
      </c>
      <c r="F205" s="101"/>
      <c r="G205" s="80" t="n">
        <f aca="false">E205</f>
        <v>37900</v>
      </c>
      <c r="H205" s="59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</row>
    <row r="206" customFormat="false" ht="17.25" hidden="false" customHeight="true" outlineLevel="0" collapsed="false">
      <c r="A206" s="73"/>
      <c r="B206" s="49"/>
      <c r="C206" s="86" t="s">
        <v>28</v>
      </c>
      <c r="D206" s="30" t="s">
        <v>29</v>
      </c>
      <c r="E206" s="57" t="n">
        <v>15900</v>
      </c>
      <c r="F206" s="101"/>
      <c r="G206" s="32" t="n">
        <f aca="false">E206</f>
        <v>15900</v>
      </c>
      <c r="H206" s="59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</row>
    <row r="207" customFormat="false" ht="18.75" hidden="false" customHeight="true" outlineLevel="0" collapsed="false">
      <c r="A207" s="73"/>
      <c r="B207" s="49"/>
      <c r="C207" s="86" t="s">
        <v>78</v>
      </c>
      <c r="D207" s="30" t="s">
        <v>65</v>
      </c>
      <c r="E207" s="57" t="n">
        <v>4000</v>
      </c>
      <c r="F207" s="101"/>
      <c r="G207" s="32" t="n">
        <f aca="false">E207</f>
        <v>4000</v>
      </c>
      <c r="H207" s="59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</row>
    <row r="208" customFormat="false" ht="25.5" hidden="false" customHeight="true" outlineLevel="0" collapsed="false">
      <c r="A208" s="73"/>
      <c r="B208" s="49"/>
      <c r="C208" s="86" t="s">
        <v>68</v>
      </c>
      <c r="D208" s="30" t="s">
        <v>69</v>
      </c>
      <c r="E208" s="57" t="n">
        <v>18000</v>
      </c>
      <c r="F208" s="101"/>
      <c r="G208" s="32" t="n">
        <f aca="false">E208</f>
        <v>18000</v>
      </c>
      <c r="H208" s="59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</row>
    <row r="209" customFormat="false" ht="18.75" hidden="false" customHeight="true" outlineLevel="0" collapsed="false">
      <c r="A209" s="73"/>
      <c r="B209" s="49" t="s">
        <v>159</v>
      </c>
      <c r="C209" s="104" t="s">
        <v>160</v>
      </c>
      <c r="D209" s="104"/>
      <c r="E209" s="103" t="n">
        <f aca="false">SUM(E210:E215)</f>
        <v>165000</v>
      </c>
      <c r="F209" s="101"/>
      <c r="G209" s="80" t="n">
        <f aca="false">E209</f>
        <v>165000</v>
      </c>
      <c r="H209" s="59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</row>
    <row r="210" customFormat="false" ht="25.5" hidden="false" customHeight="true" outlineLevel="0" collapsed="false">
      <c r="A210" s="73"/>
      <c r="B210" s="49"/>
      <c r="C210" s="90" t="s">
        <v>58</v>
      </c>
      <c r="D210" s="105" t="s">
        <v>135</v>
      </c>
      <c r="E210" s="31" t="n">
        <v>1000</v>
      </c>
      <c r="F210" s="106"/>
      <c r="G210" s="32" t="n">
        <f aca="false">E210</f>
        <v>1000</v>
      </c>
      <c r="H210" s="107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</row>
    <row r="211" customFormat="false" ht="20.25" hidden="false" customHeight="true" outlineLevel="0" collapsed="false">
      <c r="A211" s="73"/>
      <c r="B211" s="49"/>
      <c r="C211" s="86" t="s">
        <v>60</v>
      </c>
      <c r="D211" s="30" t="s">
        <v>61</v>
      </c>
      <c r="E211" s="57" t="n">
        <v>126600</v>
      </c>
      <c r="F211" s="101"/>
      <c r="G211" s="32" t="n">
        <f aca="false">E211</f>
        <v>126600</v>
      </c>
      <c r="H211" s="59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</row>
    <row r="212" customFormat="false" ht="17.25" hidden="false" customHeight="true" outlineLevel="0" collapsed="false">
      <c r="A212" s="73"/>
      <c r="B212" s="49"/>
      <c r="C212" s="86" t="s">
        <v>141</v>
      </c>
      <c r="D212" s="30" t="s">
        <v>62</v>
      </c>
      <c r="E212" s="57" t="n">
        <v>10000</v>
      </c>
      <c r="F212" s="101"/>
      <c r="G212" s="32" t="n">
        <f aca="false">E212</f>
        <v>10000</v>
      </c>
      <c r="H212" s="59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</row>
    <row r="213" customFormat="false" ht="20.25" hidden="false" customHeight="true" outlineLevel="0" collapsed="false">
      <c r="A213" s="73"/>
      <c r="B213" s="49"/>
      <c r="C213" s="86" t="s">
        <v>142</v>
      </c>
      <c r="D213" s="30" t="s">
        <v>63</v>
      </c>
      <c r="E213" s="57" t="n">
        <v>20000</v>
      </c>
      <c r="F213" s="101"/>
      <c r="G213" s="32" t="n">
        <f aca="false">E213</f>
        <v>20000</v>
      </c>
      <c r="H213" s="59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</row>
    <row r="214" customFormat="false" ht="17.25" hidden="false" customHeight="true" outlineLevel="0" collapsed="false">
      <c r="A214" s="73"/>
      <c r="B214" s="49"/>
      <c r="C214" s="86" t="s">
        <v>143</v>
      </c>
      <c r="D214" s="30" t="s">
        <v>64</v>
      </c>
      <c r="E214" s="57" t="n">
        <v>3000</v>
      </c>
      <c r="F214" s="101"/>
      <c r="G214" s="32" t="n">
        <f aca="false">E214</f>
        <v>3000</v>
      </c>
      <c r="H214" s="59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</row>
    <row r="215" customFormat="false" ht="24.75" hidden="false" customHeight="true" outlineLevel="0" collapsed="false">
      <c r="A215" s="73"/>
      <c r="B215" s="49"/>
      <c r="C215" s="86" t="s">
        <v>66</v>
      </c>
      <c r="D215" s="30" t="s">
        <v>67</v>
      </c>
      <c r="E215" s="57" t="n">
        <v>4400</v>
      </c>
      <c r="F215" s="101"/>
      <c r="G215" s="32" t="n">
        <f aca="false">E215</f>
        <v>4400</v>
      </c>
      <c r="H215" s="59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</row>
    <row r="216" customFormat="false" ht="18.75" hidden="false" customHeight="true" outlineLevel="0" collapsed="false">
      <c r="A216" s="73"/>
      <c r="B216" s="108" t="s">
        <v>161</v>
      </c>
      <c r="C216" s="50" t="s">
        <v>42</v>
      </c>
      <c r="D216" s="50"/>
      <c r="E216" s="103" t="n">
        <f aca="false">E217</f>
        <v>33425</v>
      </c>
      <c r="F216" s="103"/>
      <c r="G216" s="109" t="n">
        <f aca="false">E216</f>
        <v>33425</v>
      </c>
      <c r="H216" s="59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</row>
    <row r="217" customFormat="false" ht="24.75" hidden="false" customHeight="true" outlineLevel="0" collapsed="false">
      <c r="A217" s="73"/>
      <c r="B217" s="108"/>
      <c r="C217" s="86" t="s">
        <v>66</v>
      </c>
      <c r="D217" s="30" t="s">
        <v>67</v>
      </c>
      <c r="E217" s="31" t="n">
        <v>33425</v>
      </c>
      <c r="F217" s="101"/>
      <c r="G217" s="32" t="n">
        <f aca="false">E217</f>
        <v>33425</v>
      </c>
      <c r="H217" s="59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</row>
    <row r="218" s="81" customFormat="true" ht="13.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59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</row>
    <row r="219" s="110" customFormat="true" ht="21" hidden="false" customHeight="true" outlineLevel="0" collapsed="false">
      <c r="A219" s="73" t="s">
        <v>162</v>
      </c>
      <c r="B219" s="21" t="s">
        <v>163</v>
      </c>
      <c r="C219" s="21"/>
      <c r="D219" s="21"/>
      <c r="E219" s="22" t="n">
        <f aca="false">E220+E224</f>
        <v>51000</v>
      </c>
      <c r="F219" s="22"/>
      <c r="G219" s="23" t="n">
        <f aca="false">E219</f>
        <v>51000</v>
      </c>
      <c r="H219" s="59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</row>
    <row r="220" s="110" customFormat="true" ht="18" hidden="false" customHeight="true" outlineLevel="0" collapsed="false">
      <c r="A220" s="73"/>
      <c r="B220" s="111" t="n">
        <v>85153</v>
      </c>
      <c r="C220" s="50" t="s">
        <v>164</v>
      </c>
      <c r="D220" s="50"/>
      <c r="E220" s="51" t="n">
        <f aca="false">E221+E222+E223</f>
        <v>2000</v>
      </c>
      <c r="F220" s="51"/>
      <c r="G220" s="52" t="n">
        <f aca="false">E220</f>
        <v>2000</v>
      </c>
      <c r="H220" s="59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</row>
    <row r="221" s="110" customFormat="true" ht="15" hidden="false" customHeight="true" outlineLevel="0" collapsed="false">
      <c r="A221" s="73"/>
      <c r="B221" s="111"/>
      <c r="C221" s="56" t="s">
        <v>22</v>
      </c>
      <c r="D221" s="30" t="s">
        <v>23</v>
      </c>
      <c r="E221" s="57" t="n">
        <v>1000</v>
      </c>
      <c r="F221" s="101"/>
      <c r="G221" s="32" t="n">
        <f aca="false">E221</f>
        <v>1000</v>
      </c>
      <c r="H221" s="59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</row>
    <row r="222" s="110" customFormat="true" ht="27" hidden="false" customHeight="true" outlineLevel="0" collapsed="false">
      <c r="A222" s="73"/>
      <c r="B222" s="111"/>
      <c r="C222" s="56" t="s">
        <v>87</v>
      </c>
      <c r="D222" s="30" t="s">
        <v>154</v>
      </c>
      <c r="E222" s="57" t="n">
        <v>500</v>
      </c>
      <c r="F222" s="101"/>
      <c r="G222" s="32" t="n">
        <f aca="false">E222</f>
        <v>500</v>
      </c>
      <c r="H222" s="59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</row>
    <row r="223" s="110" customFormat="true" ht="15.75" hidden="false" customHeight="true" outlineLevel="0" collapsed="false">
      <c r="A223" s="73"/>
      <c r="B223" s="111"/>
      <c r="C223" s="86" t="n">
        <v>4300</v>
      </c>
      <c r="D223" s="30" t="s">
        <v>29</v>
      </c>
      <c r="E223" s="57" t="n">
        <v>500</v>
      </c>
      <c r="F223" s="101"/>
      <c r="G223" s="32" t="n">
        <f aca="false">E223</f>
        <v>500</v>
      </c>
      <c r="H223" s="59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</row>
    <row r="224" customFormat="false" ht="19.5" hidden="false" customHeight="true" outlineLevel="0" collapsed="false">
      <c r="A224" s="73"/>
      <c r="B224" s="111" t="n">
        <v>85154</v>
      </c>
      <c r="C224" s="50" t="s">
        <v>165</v>
      </c>
      <c r="D224" s="50"/>
      <c r="E224" s="51" t="n">
        <f aca="false">SUM(E225:E233)</f>
        <v>49000</v>
      </c>
      <c r="F224" s="51"/>
      <c r="G224" s="52" t="n">
        <f aca="false">E224</f>
        <v>49000</v>
      </c>
      <c r="H224" s="59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</row>
    <row r="225" customFormat="false" ht="37.5" hidden="false" customHeight="true" outlineLevel="0" collapsed="false">
      <c r="A225" s="73"/>
      <c r="B225" s="111"/>
      <c r="C225" s="86" t="s">
        <v>166</v>
      </c>
      <c r="D225" s="86" t="s">
        <v>167</v>
      </c>
      <c r="E225" s="31" t="n">
        <v>5162</v>
      </c>
      <c r="F225" s="51"/>
      <c r="G225" s="91" t="n">
        <f aca="false">E225</f>
        <v>5162</v>
      </c>
      <c r="H225" s="59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</row>
    <row r="226" customFormat="false" ht="37.5" hidden="false" customHeight="true" outlineLevel="0" collapsed="false">
      <c r="A226" s="73"/>
      <c r="B226" s="111"/>
      <c r="C226" s="86" t="s">
        <v>111</v>
      </c>
      <c r="D226" s="86" t="s">
        <v>168</v>
      </c>
      <c r="E226" s="31" t="n">
        <v>18838</v>
      </c>
      <c r="F226" s="51"/>
      <c r="G226" s="91" t="n">
        <f aca="false">E226</f>
        <v>18838</v>
      </c>
      <c r="H226" s="59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</row>
    <row r="227" customFormat="false" ht="15.75" hidden="false" customHeight="true" outlineLevel="0" collapsed="false">
      <c r="A227" s="73"/>
      <c r="B227" s="111"/>
      <c r="C227" s="86" t="n">
        <v>4110</v>
      </c>
      <c r="D227" s="30" t="s">
        <v>63</v>
      </c>
      <c r="E227" s="57" t="n">
        <v>1500</v>
      </c>
      <c r="F227" s="101"/>
      <c r="G227" s="32" t="n">
        <f aca="false">E227</f>
        <v>1500</v>
      </c>
      <c r="H227" s="59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</row>
    <row r="228" customFormat="false" ht="16.5" hidden="false" customHeight="true" outlineLevel="0" collapsed="false">
      <c r="A228" s="73"/>
      <c r="B228" s="111"/>
      <c r="C228" s="86" t="n">
        <v>4120</v>
      </c>
      <c r="D228" s="30" t="s">
        <v>64</v>
      </c>
      <c r="E228" s="57" t="n">
        <v>500</v>
      </c>
      <c r="F228" s="101"/>
      <c r="G228" s="32" t="n">
        <f aca="false">E228</f>
        <v>500</v>
      </c>
      <c r="H228" s="59"/>
      <c r="I228" s="60"/>
      <c r="J228" s="60" t="s">
        <v>34</v>
      </c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</row>
    <row r="229" customFormat="false" ht="16.5" hidden="false" customHeight="true" outlineLevel="0" collapsed="false">
      <c r="A229" s="73"/>
      <c r="B229" s="111"/>
      <c r="C229" s="86" t="s">
        <v>52</v>
      </c>
      <c r="D229" s="30" t="s">
        <v>53</v>
      </c>
      <c r="E229" s="57" t="n">
        <v>19000</v>
      </c>
      <c r="F229" s="101"/>
      <c r="G229" s="32" t="n">
        <f aca="false">E229</f>
        <v>19000</v>
      </c>
      <c r="H229" s="59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</row>
    <row r="230" customFormat="false" ht="16.5" hidden="false" customHeight="true" outlineLevel="0" collapsed="false">
      <c r="A230" s="73"/>
      <c r="B230" s="111"/>
      <c r="C230" s="56" t="s">
        <v>22</v>
      </c>
      <c r="D230" s="30" t="s">
        <v>23</v>
      </c>
      <c r="E230" s="57" t="n">
        <v>500</v>
      </c>
      <c r="F230" s="101"/>
      <c r="G230" s="32" t="n">
        <f aca="false">E230</f>
        <v>500</v>
      </c>
      <c r="H230" s="59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</row>
    <row r="231" customFormat="false" ht="26.25" hidden="false" customHeight="true" outlineLevel="0" collapsed="false">
      <c r="A231" s="73"/>
      <c r="B231" s="111"/>
      <c r="C231" s="56" t="s">
        <v>87</v>
      </c>
      <c r="D231" s="30" t="s">
        <v>154</v>
      </c>
      <c r="E231" s="57" t="n">
        <v>500</v>
      </c>
      <c r="F231" s="101"/>
      <c r="G231" s="32" t="n">
        <f aca="false">E231</f>
        <v>500</v>
      </c>
      <c r="H231" s="59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</row>
    <row r="232" customFormat="false" ht="18.75" hidden="false" customHeight="true" outlineLevel="0" collapsed="false">
      <c r="A232" s="73"/>
      <c r="B232" s="111"/>
      <c r="C232" s="56" t="s">
        <v>28</v>
      </c>
      <c r="D232" s="30" t="s">
        <v>29</v>
      </c>
      <c r="E232" s="57" t="n">
        <v>2500</v>
      </c>
      <c r="F232" s="101"/>
      <c r="G232" s="32" t="n">
        <f aca="false">E232</f>
        <v>2500</v>
      </c>
      <c r="H232" s="59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</row>
    <row r="233" customFormat="false" ht="27" hidden="false" customHeight="true" outlineLevel="0" collapsed="false">
      <c r="A233" s="73"/>
      <c r="B233" s="111"/>
      <c r="C233" s="56" t="s">
        <v>32</v>
      </c>
      <c r="D233" s="30" t="s">
        <v>33</v>
      </c>
      <c r="E233" s="57" t="n">
        <v>500</v>
      </c>
      <c r="F233" s="101"/>
      <c r="G233" s="32" t="n">
        <f aca="false">E233</f>
        <v>500</v>
      </c>
      <c r="H233" s="59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</row>
    <row r="234" s="81" customFormat="true" ht="13.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59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</row>
    <row r="235" s="81" customFormat="true" ht="22.5" hidden="false" customHeight="true" outlineLevel="0" collapsed="false">
      <c r="A235" s="20" t="s">
        <v>169</v>
      </c>
      <c r="B235" s="21" t="s">
        <v>170</v>
      </c>
      <c r="C235" s="21"/>
      <c r="D235" s="21"/>
      <c r="E235" s="112" t="n">
        <f aca="false">E236+E252+E254+E256+E258+E260+E276</f>
        <v>651250</v>
      </c>
      <c r="F235" s="112" t="n">
        <f aca="false">F238+F252+F254</f>
        <v>2124400</v>
      </c>
      <c r="G235" s="113" t="n">
        <f aca="false">E235+F235</f>
        <v>2775650</v>
      </c>
      <c r="H235" s="59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</row>
    <row r="236" s="81" customFormat="true" ht="18" hidden="false" customHeight="true" outlineLevel="0" collapsed="false">
      <c r="A236" s="20"/>
      <c r="B236" s="114" t="s">
        <v>171</v>
      </c>
      <c r="C236" s="115" t="s">
        <v>172</v>
      </c>
      <c r="D236" s="115"/>
      <c r="E236" s="116" t="n">
        <f aca="false">E237</f>
        <v>98400</v>
      </c>
      <c r="F236" s="116"/>
      <c r="G236" s="117" t="n">
        <f aca="false">E236</f>
        <v>98400</v>
      </c>
      <c r="H236" s="59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</row>
    <row r="237" s="81" customFormat="true" ht="39.75" hidden="false" customHeight="true" outlineLevel="0" collapsed="false">
      <c r="A237" s="20"/>
      <c r="B237" s="114"/>
      <c r="C237" s="86" t="s">
        <v>173</v>
      </c>
      <c r="D237" s="30" t="s">
        <v>174</v>
      </c>
      <c r="E237" s="118" t="n">
        <v>98400</v>
      </c>
      <c r="F237" s="118"/>
      <c r="G237" s="119" t="n">
        <f aca="false">E237</f>
        <v>98400</v>
      </c>
      <c r="H237" s="59"/>
      <c r="I237" s="60"/>
      <c r="J237" s="60"/>
      <c r="K237" s="60"/>
      <c r="L237" s="54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</row>
    <row r="238" s="81" customFormat="true" ht="48" hidden="false" customHeight="true" outlineLevel="0" collapsed="false">
      <c r="A238" s="20"/>
      <c r="B238" s="114" t="n">
        <v>85212</v>
      </c>
      <c r="C238" s="120" t="s">
        <v>175</v>
      </c>
      <c r="D238" s="120"/>
      <c r="E238" s="116"/>
      <c r="F238" s="116" t="n">
        <f aca="false">SUM(F239:F251)</f>
        <v>2122900</v>
      </c>
      <c r="G238" s="117" t="n">
        <f aca="false">F238</f>
        <v>2122900</v>
      </c>
      <c r="H238" s="59"/>
      <c r="I238" s="54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</row>
    <row r="239" s="81" customFormat="true" ht="15" hidden="false" customHeight="true" outlineLevel="0" collapsed="false">
      <c r="A239" s="20"/>
      <c r="B239" s="114"/>
      <c r="C239" s="121" t="n">
        <v>3110</v>
      </c>
      <c r="D239" s="122" t="s">
        <v>176</v>
      </c>
      <c r="E239" s="116"/>
      <c r="F239" s="118" t="n">
        <v>2059213</v>
      </c>
      <c r="G239" s="119" t="n">
        <f aca="false">F239</f>
        <v>2059213</v>
      </c>
      <c r="H239" s="59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</row>
    <row r="240" s="81" customFormat="true" ht="15.75" hidden="false" customHeight="true" outlineLevel="0" collapsed="false">
      <c r="A240" s="20"/>
      <c r="B240" s="114"/>
      <c r="C240" s="123" t="n">
        <v>4010</v>
      </c>
      <c r="D240" s="30" t="s">
        <v>61</v>
      </c>
      <c r="E240" s="118"/>
      <c r="F240" s="118" t="n">
        <v>28000</v>
      </c>
      <c r="G240" s="119" t="n">
        <f aca="false">F240</f>
        <v>28000</v>
      </c>
      <c r="H240" s="59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</row>
    <row r="241" s="81" customFormat="true" ht="15" hidden="false" customHeight="true" outlineLevel="0" collapsed="false">
      <c r="A241" s="20"/>
      <c r="B241" s="114"/>
      <c r="C241" s="86" t="n">
        <v>4040</v>
      </c>
      <c r="D241" s="30" t="s">
        <v>62</v>
      </c>
      <c r="E241" s="118"/>
      <c r="F241" s="118" t="n">
        <v>2200</v>
      </c>
      <c r="G241" s="119" t="n">
        <f aca="false">F241</f>
        <v>2200</v>
      </c>
      <c r="H241" s="59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</row>
    <row r="242" s="81" customFormat="true" ht="15" hidden="false" customHeight="true" outlineLevel="0" collapsed="false">
      <c r="A242" s="20"/>
      <c r="B242" s="114"/>
      <c r="C242" s="124" t="n">
        <v>4110</v>
      </c>
      <c r="D242" s="30" t="s">
        <v>63</v>
      </c>
      <c r="E242" s="118"/>
      <c r="F242" s="118" t="n">
        <v>12500</v>
      </c>
      <c r="G242" s="119" t="n">
        <f aca="false">F242</f>
        <v>12500</v>
      </c>
      <c r="H242" s="59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</row>
    <row r="243" s="81" customFormat="true" ht="17.25" hidden="false" customHeight="true" outlineLevel="0" collapsed="false">
      <c r="A243" s="20"/>
      <c r="B243" s="114"/>
      <c r="C243" s="86" t="n">
        <v>4120</v>
      </c>
      <c r="D243" s="30" t="s">
        <v>64</v>
      </c>
      <c r="E243" s="118"/>
      <c r="F243" s="118" t="n">
        <v>1887</v>
      </c>
      <c r="G243" s="119" t="n">
        <f aca="false">F243</f>
        <v>1887</v>
      </c>
      <c r="H243" s="59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</row>
    <row r="244" s="81" customFormat="true" ht="17.25" hidden="false" customHeight="true" outlineLevel="0" collapsed="false">
      <c r="A244" s="20"/>
      <c r="B244" s="114"/>
      <c r="C244" s="86" t="s">
        <v>22</v>
      </c>
      <c r="D244" s="30" t="s">
        <v>23</v>
      </c>
      <c r="E244" s="118"/>
      <c r="F244" s="118" t="n">
        <v>4000</v>
      </c>
      <c r="G244" s="119" t="n">
        <f aca="false">F244</f>
        <v>4000</v>
      </c>
      <c r="H244" s="59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</row>
    <row r="245" s="81" customFormat="true" ht="17.25" hidden="false" customHeight="true" outlineLevel="0" collapsed="false">
      <c r="A245" s="20"/>
      <c r="B245" s="114"/>
      <c r="C245" s="86" t="s">
        <v>28</v>
      </c>
      <c r="D245" s="30" t="s">
        <v>29</v>
      </c>
      <c r="E245" s="118"/>
      <c r="F245" s="118" t="n">
        <v>7000</v>
      </c>
      <c r="G245" s="119" t="n">
        <f aca="false">F245</f>
        <v>7000</v>
      </c>
      <c r="H245" s="59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</row>
    <row r="246" s="81" customFormat="true" ht="27" hidden="false" customHeight="true" outlineLevel="0" collapsed="false">
      <c r="A246" s="20"/>
      <c r="B246" s="114"/>
      <c r="C246" s="86" t="s">
        <v>76</v>
      </c>
      <c r="D246" s="30" t="s">
        <v>95</v>
      </c>
      <c r="E246" s="118"/>
      <c r="F246" s="118" t="n">
        <v>1000</v>
      </c>
      <c r="G246" s="119" t="n">
        <f aca="false">F246</f>
        <v>1000</v>
      </c>
      <c r="H246" s="59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</row>
    <row r="247" s="81" customFormat="true" ht="27" hidden="false" customHeight="true" outlineLevel="0" collapsed="false">
      <c r="A247" s="20"/>
      <c r="B247" s="114"/>
      <c r="C247" s="86" t="s">
        <v>78</v>
      </c>
      <c r="D247" s="30" t="s">
        <v>65</v>
      </c>
      <c r="E247" s="118"/>
      <c r="F247" s="118" t="n">
        <v>1000</v>
      </c>
      <c r="G247" s="119" t="n">
        <f aca="false">F247</f>
        <v>1000</v>
      </c>
      <c r="H247" s="59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</row>
    <row r="248" s="81" customFormat="true" ht="27.75" hidden="false" customHeight="true" outlineLevel="0" collapsed="false">
      <c r="A248" s="20"/>
      <c r="B248" s="114"/>
      <c r="C248" s="86" t="s">
        <v>66</v>
      </c>
      <c r="D248" s="30" t="s">
        <v>177</v>
      </c>
      <c r="E248" s="118"/>
      <c r="F248" s="118" t="n">
        <v>1100</v>
      </c>
      <c r="G248" s="119" t="n">
        <f aca="false">F248</f>
        <v>1100</v>
      </c>
      <c r="H248" s="59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</row>
    <row r="249" s="81" customFormat="true" ht="28.5" hidden="false" customHeight="true" outlineLevel="0" collapsed="false">
      <c r="A249" s="20"/>
      <c r="B249" s="114"/>
      <c r="C249" s="86" t="s">
        <v>68</v>
      </c>
      <c r="D249" s="30" t="s">
        <v>69</v>
      </c>
      <c r="E249" s="118"/>
      <c r="F249" s="118" t="n">
        <v>1000</v>
      </c>
      <c r="G249" s="119" t="n">
        <f aca="false">F249</f>
        <v>1000</v>
      </c>
      <c r="H249" s="59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</row>
    <row r="250" s="81" customFormat="true" ht="25.5" hidden="false" customHeight="true" outlineLevel="0" collapsed="false">
      <c r="A250" s="20"/>
      <c r="B250" s="114"/>
      <c r="C250" s="86" t="s">
        <v>79</v>
      </c>
      <c r="D250" s="30" t="s">
        <v>80</v>
      </c>
      <c r="E250" s="118"/>
      <c r="F250" s="118" t="n">
        <v>2000</v>
      </c>
      <c r="G250" s="119" t="n">
        <f aca="false">F250</f>
        <v>2000</v>
      </c>
      <c r="H250" s="59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</row>
    <row r="251" s="81" customFormat="true" ht="26.25" hidden="false" customHeight="true" outlineLevel="0" collapsed="false">
      <c r="A251" s="20"/>
      <c r="B251" s="114"/>
      <c r="C251" s="86" t="s">
        <v>70</v>
      </c>
      <c r="D251" s="30" t="s">
        <v>150</v>
      </c>
      <c r="E251" s="118"/>
      <c r="F251" s="118" t="n">
        <v>2000</v>
      </c>
      <c r="G251" s="119" t="n">
        <f aca="false">F251</f>
        <v>2000</v>
      </c>
      <c r="H251" s="59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</row>
    <row r="252" s="81" customFormat="true" ht="60" hidden="false" customHeight="true" outlineLevel="0" collapsed="false">
      <c r="A252" s="20"/>
      <c r="B252" s="125" t="s">
        <v>178</v>
      </c>
      <c r="C252" s="50" t="s">
        <v>179</v>
      </c>
      <c r="D252" s="50"/>
      <c r="E252" s="126" t="str">
        <f aca="false">E253</f>
        <v>6065</v>
      </c>
      <c r="F252" s="126" t="str">
        <f aca="false">F253</f>
        <v>1500</v>
      </c>
      <c r="G252" s="127" t="n">
        <f aca="false">E253+F253</f>
        <v>7565</v>
      </c>
      <c r="H252" s="59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</row>
    <row r="253" s="81" customFormat="true" ht="15.75" hidden="false" customHeight="true" outlineLevel="0" collapsed="false">
      <c r="A253" s="20"/>
      <c r="B253" s="125"/>
      <c r="C253" s="56" t="s">
        <v>180</v>
      </c>
      <c r="D253" s="30" t="s">
        <v>181</v>
      </c>
      <c r="E253" s="128" t="s">
        <v>182</v>
      </c>
      <c r="F253" s="128" t="s">
        <v>183</v>
      </c>
      <c r="G253" s="32" t="n">
        <f aca="false">E253+F253</f>
        <v>7565</v>
      </c>
      <c r="H253" s="59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</row>
    <row r="254" s="55" customFormat="true" ht="35.25" hidden="false" customHeight="true" outlineLevel="0" collapsed="false">
      <c r="A254" s="20"/>
      <c r="B254" s="49" t="s">
        <v>184</v>
      </c>
      <c r="C254" s="50" t="s">
        <v>185</v>
      </c>
      <c r="D254" s="50"/>
      <c r="E254" s="51" t="n">
        <f aca="false">E255</f>
        <v>77085</v>
      </c>
      <c r="F254" s="51" t="n">
        <f aca="false">F255</f>
        <v>0</v>
      </c>
      <c r="G254" s="52" t="n">
        <f aca="false">E254+F254</f>
        <v>77085</v>
      </c>
      <c r="H254" s="53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</row>
    <row r="255" s="55" customFormat="true" ht="17.25" hidden="false" customHeight="true" outlineLevel="0" collapsed="false">
      <c r="A255" s="20"/>
      <c r="B255" s="49"/>
      <c r="C255" s="86" t="n">
        <v>3110</v>
      </c>
      <c r="D255" s="30" t="s">
        <v>176</v>
      </c>
      <c r="E255" s="31" t="n">
        <v>77085</v>
      </c>
      <c r="F255" s="31" t="n">
        <v>0</v>
      </c>
      <c r="G255" s="91" t="n">
        <f aca="false">E255+F255</f>
        <v>77085</v>
      </c>
      <c r="H255" s="53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</row>
    <row r="256" s="55" customFormat="true" ht="15" hidden="false" customHeight="true" outlineLevel="0" collapsed="false">
      <c r="A256" s="20"/>
      <c r="B256" s="49" t="s">
        <v>186</v>
      </c>
      <c r="C256" s="50" t="s">
        <v>187</v>
      </c>
      <c r="D256" s="50"/>
      <c r="E256" s="51" t="n">
        <f aca="false">E257</f>
        <v>15000</v>
      </c>
      <c r="F256" s="51"/>
      <c r="G256" s="52" t="n">
        <f aca="false">E256</f>
        <v>15000</v>
      </c>
      <c r="H256" s="129"/>
    </row>
    <row r="257" customFormat="false" ht="15.75" hidden="false" customHeight="true" outlineLevel="0" collapsed="false">
      <c r="A257" s="20"/>
      <c r="B257" s="49"/>
      <c r="C257" s="86" t="n">
        <v>3110</v>
      </c>
      <c r="D257" s="30" t="s">
        <v>176</v>
      </c>
      <c r="E257" s="57" t="n">
        <v>15000</v>
      </c>
      <c r="F257" s="58"/>
      <c r="G257" s="32" t="n">
        <f aca="false">E257</f>
        <v>15000</v>
      </c>
    </row>
    <row r="258" customFormat="false" ht="15.75" hidden="false" customHeight="true" outlineLevel="0" collapsed="false">
      <c r="A258" s="20"/>
      <c r="B258" s="130" t="s">
        <v>188</v>
      </c>
      <c r="C258" s="50" t="s">
        <v>189</v>
      </c>
      <c r="D258" s="50"/>
      <c r="E258" s="131" t="n">
        <f aca="false">E259</f>
        <v>65915</v>
      </c>
      <c r="F258" s="58"/>
      <c r="G258" s="80" t="n">
        <f aca="false">E258</f>
        <v>65915</v>
      </c>
    </row>
    <row r="259" customFormat="false" ht="15.75" hidden="false" customHeight="true" outlineLevel="0" collapsed="false">
      <c r="A259" s="20"/>
      <c r="B259" s="130"/>
      <c r="C259" s="92" t="s">
        <v>190</v>
      </c>
      <c r="D259" s="30" t="s">
        <v>176</v>
      </c>
      <c r="E259" s="132" t="n">
        <v>65915</v>
      </c>
      <c r="F259" s="58"/>
      <c r="G259" s="32" t="n">
        <f aca="false">E259</f>
        <v>65915</v>
      </c>
    </row>
    <row r="260" customFormat="false" ht="18" hidden="false" customHeight="true" outlineLevel="0" collapsed="false">
      <c r="A260" s="20"/>
      <c r="B260" s="102" t="s">
        <v>191</v>
      </c>
      <c r="C260" s="50" t="s">
        <v>192</v>
      </c>
      <c r="D260" s="50"/>
      <c r="E260" s="133" t="n">
        <f aca="false">SUM(E261:E275)</f>
        <v>294785</v>
      </c>
      <c r="F260" s="51"/>
      <c r="G260" s="52" t="n">
        <f aca="false">E260</f>
        <v>294785</v>
      </c>
    </row>
    <row r="261" customFormat="false" ht="29.25" hidden="false" customHeight="true" outlineLevel="0" collapsed="false">
      <c r="A261" s="20"/>
      <c r="B261" s="102"/>
      <c r="C261" s="56" t="s">
        <v>58</v>
      </c>
      <c r="D261" s="30" t="s">
        <v>193</v>
      </c>
      <c r="E261" s="31" t="n">
        <v>3300</v>
      </c>
      <c r="F261" s="51"/>
      <c r="G261" s="91" t="n">
        <f aca="false">E261</f>
        <v>3300</v>
      </c>
    </row>
    <row r="262" customFormat="false" ht="15.75" hidden="false" customHeight="true" outlineLevel="0" collapsed="false">
      <c r="A262" s="20"/>
      <c r="B262" s="102"/>
      <c r="C262" s="56" t="s">
        <v>60</v>
      </c>
      <c r="D262" s="30" t="s">
        <v>61</v>
      </c>
      <c r="E262" s="57" t="n">
        <v>210000</v>
      </c>
      <c r="F262" s="88"/>
      <c r="G262" s="32" t="n">
        <f aca="false">E262</f>
        <v>210000</v>
      </c>
      <c r="H262" s="59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</row>
    <row r="263" customFormat="false" ht="14.25" hidden="false" customHeight="true" outlineLevel="0" collapsed="false">
      <c r="A263" s="20"/>
      <c r="B263" s="102"/>
      <c r="C263" s="86" t="n">
        <v>4040</v>
      </c>
      <c r="D263" s="30" t="s">
        <v>62</v>
      </c>
      <c r="E263" s="57" t="n">
        <v>18000</v>
      </c>
      <c r="F263" s="88"/>
      <c r="G263" s="32" t="n">
        <f aca="false">E263</f>
        <v>18000</v>
      </c>
      <c r="H263" s="59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</row>
    <row r="264" customFormat="false" ht="15.75" hidden="false" customHeight="true" outlineLevel="0" collapsed="false">
      <c r="A264" s="20"/>
      <c r="B264" s="102"/>
      <c r="C264" s="86" t="n">
        <v>4110</v>
      </c>
      <c r="D264" s="30" t="s">
        <v>63</v>
      </c>
      <c r="E264" s="57" t="n">
        <v>30685</v>
      </c>
      <c r="F264" s="88"/>
      <c r="G264" s="32" t="n">
        <f aca="false">E264</f>
        <v>30685</v>
      </c>
      <c r="H264" s="59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</row>
    <row r="265" customFormat="false" ht="14.25" hidden="false" customHeight="true" outlineLevel="0" collapsed="false">
      <c r="A265" s="20"/>
      <c r="B265" s="102"/>
      <c r="C265" s="86" t="n">
        <v>4120</v>
      </c>
      <c r="D265" s="30" t="s">
        <v>64</v>
      </c>
      <c r="E265" s="57" t="n">
        <v>6000</v>
      </c>
      <c r="F265" s="88"/>
      <c r="G265" s="32" t="n">
        <f aca="false">E265</f>
        <v>6000</v>
      </c>
      <c r="H265" s="59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</row>
    <row r="266" customFormat="false" ht="15.75" hidden="false" customHeight="true" outlineLevel="0" collapsed="false">
      <c r="A266" s="20"/>
      <c r="B266" s="102"/>
      <c r="C266" s="86" t="s">
        <v>52</v>
      </c>
      <c r="D266" s="30" t="s">
        <v>53</v>
      </c>
      <c r="E266" s="57" t="n">
        <v>1000</v>
      </c>
      <c r="F266" s="88"/>
      <c r="G266" s="32" t="n">
        <f aca="false">E266</f>
        <v>1000</v>
      </c>
      <c r="H266" s="59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</row>
    <row r="267" customFormat="false" ht="15" hidden="false" customHeight="true" outlineLevel="0" collapsed="false">
      <c r="A267" s="20"/>
      <c r="B267" s="102"/>
      <c r="C267" s="56" t="s">
        <v>22</v>
      </c>
      <c r="D267" s="30" t="s">
        <v>23</v>
      </c>
      <c r="E267" s="57" t="n">
        <v>3000</v>
      </c>
      <c r="F267" s="88"/>
      <c r="G267" s="32" t="n">
        <f aca="false">E267</f>
        <v>3000</v>
      </c>
      <c r="H267" s="59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</row>
    <row r="268" customFormat="false" ht="24.75" hidden="false" customHeight="true" outlineLevel="0" collapsed="false">
      <c r="A268" s="20"/>
      <c r="B268" s="102"/>
      <c r="C268" s="56" t="s">
        <v>85</v>
      </c>
      <c r="D268" s="30" t="s">
        <v>194</v>
      </c>
      <c r="E268" s="57" t="n">
        <v>200</v>
      </c>
      <c r="F268" s="88"/>
      <c r="G268" s="32" t="n">
        <f aca="false">E268</f>
        <v>200</v>
      </c>
      <c r="H268" s="59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</row>
    <row r="269" customFormat="false" ht="15.75" hidden="false" customHeight="true" outlineLevel="0" collapsed="false">
      <c r="A269" s="20"/>
      <c r="B269" s="102"/>
      <c r="C269" s="86" t="n">
        <v>4300</v>
      </c>
      <c r="D269" s="30" t="s">
        <v>29</v>
      </c>
      <c r="E269" s="57" t="n">
        <v>2900</v>
      </c>
      <c r="F269" s="88"/>
      <c r="G269" s="32" t="n">
        <f aca="false">E269</f>
        <v>2900</v>
      </c>
      <c r="H269" s="59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</row>
    <row r="270" customFormat="false" ht="18" hidden="false" customHeight="true" outlineLevel="0" collapsed="false">
      <c r="A270" s="20"/>
      <c r="B270" s="102"/>
      <c r="C270" s="86" t="n">
        <v>4410</v>
      </c>
      <c r="D270" s="30" t="s">
        <v>65</v>
      </c>
      <c r="E270" s="57" t="n">
        <v>8200</v>
      </c>
      <c r="F270" s="88"/>
      <c r="G270" s="32" t="n">
        <f aca="false">E270</f>
        <v>8200</v>
      </c>
      <c r="H270" s="59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</row>
    <row r="271" customFormat="false" ht="15" hidden="false" customHeight="true" outlineLevel="0" collapsed="false">
      <c r="A271" s="20"/>
      <c r="B271" s="102"/>
      <c r="C271" s="86" t="n">
        <v>4430</v>
      </c>
      <c r="D271" s="30" t="s">
        <v>96</v>
      </c>
      <c r="E271" s="57" t="n">
        <v>500</v>
      </c>
      <c r="F271" s="88"/>
      <c r="G271" s="32" t="n">
        <f aca="false">E271</f>
        <v>500</v>
      </c>
      <c r="H271" s="59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</row>
    <row r="272" customFormat="false" ht="24" hidden="false" customHeight="true" outlineLevel="0" collapsed="false">
      <c r="A272" s="20"/>
      <c r="B272" s="102"/>
      <c r="C272" s="86" t="s">
        <v>66</v>
      </c>
      <c r="D272" s="30" t="s">
        <v>67</v>
      </c>
      <c r="E272" s="57" t="n">
        <v>7300</v>
      </c>
      <c r="F272" s="88"/>
      <c r="G272" s="32" t="n">
        <f aca="false">E272</f>
        <v>7300</v>
      </c>
      <c r="H272" s="59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</row>
    <row r="273" customFormat="false" ht="24" hidden="false" customHeight="true" outlineLevel="0" collapsed="false">
      <c r="A273" s="20"/>
      <c r="B273" s="102"/>
      <c r="C273" s="86" t="s">
        <v>68</v>
      </c>
      <c r="D273" s="30" t="s">
        <v>69</v>
      </c>
      <c r="E273" s="57" t="n">
        <v>2000</v>
      </c>
      <c r="F273" s="88"/>
      <c r="G273" s="32" t="n">
        <f aca="false">E273</f>
        <v>2000</v>
      </c>
      <c r="H273" s="59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</row>
    <row r="274" customFormat="false" ht="26.25" hidden="false" customHeight="true" outlineLevel="0" collapsed="false">
      <c r="A274" s="20"/>
      <c r="B274" s="102"/>
      <c r="C274" s="86" t="s">
        <v>79</v>
      </c>
      <c r="D274" s="30" t="s">
        <v>80</v>
      </c>
      <c r="E274" s="57" t="n">
        <v>1000</v>
      </c>
      <c r="F274" s="88"/>
      <c r="G274" s="32" t="n">
        <f aca="false">E274</f>
        <v>1000</v>
      </c>
      <c r="H274" s="59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</row>
    <row r="275" customFormat="false" ht="26.25" hidden="false" customHeight="true" outlineLevel="0" collapsed="false">
      <c r="A275" s="20"/>
      <c r="B275" s="102"/>
      <c r="C275" s="86" t="s">
        <v>70</v>
      </c>
      <c r="D275" s="30" t="s">
        <v>150</v>
      </c>
      <c r="E275" s="57" t="n">
        <v>700</v>
      </c>
      <c r="F275" s="88"/>
      <c r="G275" s="32" t="n">
        <f aca="false">E275</f>
        <v>700</v>
      </c>
      <c r="H275" s="59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customFormat="false" ht="18" hidden="false" customHeight="true" outlineLevel="0" collapsed="false">
      <c r="A276" s="20"/>
      <c r="B276" s="102" t="s">
        <v>195</v>
      </c>
      <c r="C276" s="50" t="s">
        <v>42</v>
      </c>
      <c r="D276" s="50"/>
      <c r="E276" s="103" t="n">
        <f aca="false">SUM(E277:E287)</f>
        <v>94000</v>
      </c>
      <c r="F276" s="103"/>
      <c r="G276" s="134" t="n">
        <f aca="false">SUM(G277:G287)</f>
        <v>94000</v>
      </c>
      <c r="H276" s="59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</row>
    <row r="277" customFormat="false" ht="26.25" hidden="false" customHeight="true" outlineLevel="0" collapsed="false">
      <c r="A277" s="20"/>
      <c r="B277" s="102"/>
      <c r="C277" s="56" t="s">
        <v>196</v>
      </c>
      <c r="D277" s="30" t="s">
        <v>193</v>
      </c>
      <c r="E277" s="31" t="n">
        <v>80</v>
      </c>
      <c r="F277" s="51"/>
      <c r="G277" s="91" t="n">
        <f aca="false">E277</f>
        <v>80</v>
      </c>
      <c r="H277" s="59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</row>
    <row r="278" customFormat="false" ht="18" hidden="false" customHeight="true" outlineLevel="0" collapsed="false">
      <c r="A278" s="20"/>
      <c r="B278" s="102"/>
      <c r="C278" s="86" t="s">
        <v>190</v>
      </c>
      <c r="D278" s="30" t="s">
        <v>176</v>
      </c>
      <c r="E278" s="57" t="n">
        <v>28000</v>
      </c>
      <c r="F278" s="88"/>
      <c r="G278" s="32" t="n">
        <f aca="false">E278</f>
        <v>28000</v>
      </c>
      <c r="H278" s="59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</row>
    <row r="279" customFormat="false" ht="18" hidden="false" customHeight="true" outlineLevel="0" collapsed="false">
      <c r="A279" s="20"/>
      <c r="B279" s="102"/>
      <c r="C279" s="56" t="s">
        <v>197</v>
      </c>
      <c r="D279" s="30" t="s">
        <v>61</v>
      </c>
      <c r="E279" s="57" t="n">
        <v>9500</v>
      </c>
      <c r="F279" s="88"/>
      <c r="G279" s="32" t="n">
        <f aca="false">E279</f>
        <v>9500</v>
      </c>
      <c r="H279" s="59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</row>
    <row r="280" customFormat="false" ht="18" hidden="false" customHeight="true" outlineLevel="0" collapsed="false">
      <c r="A280" s="20"/>
      <c r="B280" s="102"/>
      <c r="C280" s="86" t="s">
        <v>198</v>
      </c>
      <c r="D280" s="30" t="s">
        <v>62</v>
      </c>
      <c r="E280" s="57" t="n">
        <v>2000</v>
      </c>
      <c r="F280" s="88"/>
      <c r="G280" s="32" t="n">
        <f aca="false">E280</f>
        <v>2000</v>
      </c>
      <c r="H280" s="59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</row>
    <row r="281" customFormat="false" ht="18" hidden="false" customHeight="true" outlineLevel="0" collapsed="false">
      <c r="A281" s="20"/>
      <c r="B281" s="102"/>
      <c r="C281" s="86" t="s">
        <v>199</v>
      </c>
      <c r="D281" s="30" t="s">
        <v>63</v>
      </c>
      <c r="E281" s="57" t="n">
        <v>1900</v>
      </c>
      <c r="F281" s="88"/>
      <c r="G281" s="32" t="n">
        <f aca="false">E281</f>
        <v>1900</v>
      </c>
      <c r="H281" s="59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</row>
    <row r="282" customFormat="false" ht="18" hidden="false" customHeight="true" outlineLevel="0" collapsed="false">
      <c r="A282" s="20"/>
      <c r="B282" s="102"/>
      <c r="C282" s="86" t="s">
        <v>200</v>
      </c>
      <c r="D282" s="30" t="s">
        <v>64</v>
      </c>
      <c r="E282" s="57" t="n">
        <v>300</v>
      </c>
      <c r="F282" s="88"/>
      <c r="G282" s="32" t="n">
        <f aca="false">E282</f>
        <v>300</v>
      </c>
      <c r="H282" s="59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</row>
    <row r="283" customFormat="false" ht="18" hidden="false" customHeight="true" outlineLevel="0" collapsed="false">
      <c r="A283" s="20"/>
      <c r="B283" s="102"/>
      <c r="C283" s="86" t="s">
        <v>201</v>
      </c>
      <c r="D283" s="30" t="s">
        <v>53</v>
      </c>
      <c r="E283" s="57" t="n">
        <v>8500</v>
      </c>
      <c r="F283" s="88"/>
      <c r="G283" s="32" t="n">
        <f aca="false">E283</f>
        <v>8500</v>
      </c>
      <c r="H283" s="59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</row>
    <row r="284" customFormat="false" ht="18" hidden="false" customHeight="true" outlineLevel="0" collapsed="false">
      <c r="A284" s="20"/>
      <c r="B284" s="102"/>
      <c r="C284" s="56" t="s">
        <v>202</v>
      </c>
      <c r="D284" s="30" t="s">
        <v>23</v>
      </c>
      <c r="E284" s="57" t="n">
        <v>27170</v>
      </c>
      <c r="F284" s="88"/>
      <c r="G284" s="32" t="n">
        <f aca="false">E284</f>
        <v>27170</v>
      </c>
      <c r="H284" s="59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</row>
    <row r="285" customFormat="false" ht="15.75" hidden="false" customHeight="true" outlineLevel="0" collapsed="false">
      <c r="A285" s="20"/>
      <c r="B285" s="102"/>
      <c r="C285" s="56" t="s">
        <v>203</v>
      </c>
      <c r="D285" s="30" t="s">
        <v>204</v>
      </c>
      <c r="E285" s="57" t="n">
        <v>8000</v>
      </c>
      <c r="F285" s="88"/>
      <c r="G285" s="32" t="n">
        <f aca="false">E285</f>
        <v>8000</v>
      </c>
      <c r="H285" s="59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</row>
    <row r="286" customFormat="false" ht="18" hidden="false" customHeight="true" outlineLevel="0" collapsed="false">
      <c r="A286" s="20"/>
      <c r="B286" s="102"/>
      <c r="C286" s="86" t="s">
        <v>205</v>
      </c>
      <c r="D286" s="30" t="s">
        <v>29</v>
      </c>
      <c r="E286" s="57" t="n">
        <v>8000</v>
      </c>
      <c r="F286" s="88"/>
      <c r="G286" s="32" t="n">
        <f aca="false">E286</f>
        <v>8000</v>
      </c>
      <c r="H286" s="59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</row>
    <row r="287" customFormat="false" ht="27.75" hidden="false" customHeight="true" outlineLevel="0" collapsed="false">
      <c r="A287" s="20"/>
      <c r="B287" s="102"/>
      <c r="C287" s="86" t="s">
        <v>206</v>
      </c>
      <c r="D287" s="30" t="s">
        <v>67</v>
      </c>
      <c r="E287" s="57" t="n">
        <v>550</v>
      </c>
      <c r="F287" s="88"/>
      <c r="G287" s="32" t="n">
        <f aca="false">E287</f>
        <v>550</v>
      </c>
      <c r="H287" s="59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</row>
    <row r="288" s="60" customFormat="true" ht="1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59"/>
    </row>
    <row r="289" s="54" customFormat="true" ht="18.75" hidden="false" customHeight="true" outlineLevel="0" collapsed="false">
      <c r="A289" s="73" t="s">
        <v>207</v>
      </c>
      <c r="B289" s="21" t="s">
        <v>208</v>
      </c>
      <c r="C289" s="21"/>
      <c r="D289" s="21"/>
      <c r="E289" s="22" t="n">
        <f aca="false">E290+E297</f>
        <v>125900</v>
      </c>
      <c r="F289" s="22"/>
      <c r="G289" s="23" t="n">
        <f aca="false">E289</f>
        <v>125900</v>
      </c>
      <c r="H289" s="53"/>
    </row>
    <row r="290" s="60" customFormat="true" ht="21.75" hidden="false" customHeight="true" outlineLevel="0" collapsed="false">
      <c r="A290" s="73"/>
      <c r="B290" s="49" t="s">
        <v>209</v>
      </c>
      <c r="C290" s="50" t="s">
        <v>210</v>
      </c>
      <c r="D290" s="50"/>
      <c r="E290" s="51" t="n">
        <f aca="false">SUM(E291:E296)</f>
        <v>125000</v>
      </c>
      <c r="F290" s="51"/>
      <c r="G290" s="52" t="n">
        <f aca="false">E290</f>
        <v>125000</v>
      </c>
      <c r="H290" s="59"/>
    </row>
    <row r="291" s="60" customFormat="true" ht="25.5" hidden="false" customHeight="false" outlineLevel="0" collapsed="false">
      <c r="A291" s="73"/>
      <c r="B291" s="49"/>
      <c r="C291" s="56" t="s">
        <v>58</v>
      </c>
      <c r="D291" s="30" t="s">
        <v>193</v>
      </c>
      <c r="E291" s="57" t="n">
        <v>6500</v>
      </c>
      <c r="F291" s="58"/>
      <c r="G291" s="32" t="n">
        <f aca="false">E291</f>
        <v>6500</v>
      </c>
      <c r="H291" s="59"/>
    </row>
    <row r="292" s="60" customFormat="true" ht="15" hidden="false" customHeight="false" outlineLevel="0" collapsed="false">
      <c r="A292" s="73"/>
      <c r="B292" s="49"/>
      <c r="C292" s="86" t="n">
        <v>4010</v>
      </c>
      <c r="D292" s="30" t="s">
        <v>61</v>
      </c>
      <c r="E292" s="57" t="n">
        <v>90000</v>
      </c>
      <c r="F292" s="58"/>
      <c r="G292" s="32" t="n">
        <f aca="false">E292</f>
        <v>90000</v>
      </c>
      <c r="H292" s="59"/>
    </row>
    <row r="293" s="60" customFormat="true" ht="15" hidden="false" customHeight="false" outlineLevel="0" collapsed="false">
      <c r="A293" s="73"/>
      <c r="B293" s="49"/>
      <c r="C293" s="86" t="n">
        <v>4040</v>
      </c>
      <c r="D293" s="30" t="s">
        <v>62</v>
      </c>
      <c r="E293" s="57" t="n">
        <v>6000</v>
      </c>
      <c r="F293" s="58"/>
      <c r="G293" s="32" t="n">
        <f aca="false">E293</f>
        <v>6000</v>
      </c>
      <c r="H293" s="59"/>
    </row>
    <row r="294" s="60" customFormat="true" ht="15" hidden="false" customHeight="false" outlineLevel="0" collapsed="false">
      <c r="A294" s="73"/>
      <c r="B294" s="49"/>
      <c r="C294" s="86" t="n">
        <v>4110</v>
      </c>
      <c r="D294" s="30" t="s">
        <v>63</v>
      </c>
      <c r="E294" s="57" t="n">
        <v>15000</v>
      </c>
      <c r="F294" s="58"/>
      <c r="G294" s="32" t="n">
        <f aca="false">E294</f>
        <v>15000</v>
      </c>
      <c r="H294" s="59"/>
    </row>
    <row r="295" s="60" customFormat="true" ht="15" hidden="false" customHeight="false" outlineLevel="0" collapsed="false">
      <c r="A295" s="73"/>
      <c r="B295" s="49"/>
      <c r="C295" s="86" t="n">
        <v>4120</v>
      </c>
      <c r="D295" s="30" t="s">
        <v>64</v>
      </c>
      <c r="E295" s="57" t="n">
        <v>2500</v>
      </c>
      <c r="F295" s="58"/>
      <c r="G295" s="32" t="n">
        <f aca="false">E295</f>
        <v>2500</v>
      </c>
      <c r="H295" s="59"/>
    </row>
    <row r="296" s="60" customFormat="true" ht="25.5" hidden="false" customHeight="false" outlineLevel="0" collapsed="false">
      <c r="A296" s="73"/>
      <c r="B296" s="49"/>
      <c r="C296" s="56" t="s">
        <v>66</v>
      </c>
      <c r="D296" s="30" t="s">
        <v>67</v>
      </c>
      <c r="E296" s="57" t="n">
        <v>5000</v>
      </c>
      <c r="F296" s="58"/>
      <c r="G296" s="32" t="n">
        <f aca="false">E296</f>
        <v>5000</v>
      </c>
      <c r="H296" s="59"/>
    </row>
    <row r="297" s="60" customFormat="true" ht="16.15" hidden="false" customHeight="true" outlineLevel="0" collapsed="false">
      <c r="A297" s="73"/>
      <c r="B297" s="49" t="s">
        <v>211</v>
      </c>
      <c r="C297" s="50" t="s">
        <v>158</v>
      </c>
      <c r="D297" s="50"/>
      <c r="E297" s="103" t="n">
        <f aca="false">E298</f>
        <v>900</v>
      </c>
      <c r="F297" s="103"/>
      <c r="G297" s="109" t="n">
        <f aca="false">E297</f>
        <v>900</v>
      </c>
      <c r="H297" s="59"/>
    </row>
    <row r="298" s="60" customFormat="true" ht="25.5" hidden="false" customHeight="true" outlineLevel="0" collapsed="false">
      <c r="A298" s="73"/>
      <c r="B298" s="49"/>
      <c r="C298" s="86" t="s">
        <v>68</v>
      </c>
      <c r="D298" s="30" t="s">
        <v>69</v>
      </c>
      <c r="E298" s="57" t="n">
        <v>900</v>
      </c>
      <c r="F298" s="58"/>
      <c r="G298" s="32" t="n">
        <f aca="false">E298</f>
        <v>900</v>
      </c>
      <c r="H298" s="59"/>
    </row>
    <row r="299" s="60" customFormat="true" ht="16.1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59"/>
    </row>
    <row r="300" s="60" customFormat="true" ht="35.25" hidden="false" customHeight="true" outlineLevel="0" collapsed="false">
      <c r="A300" s="73" t="s">
        <v>212</v>
      </c>
      <c r="B300" s="21" t="s">
        <v>213</v>
      </c>
      <c r="C300" s="21"/>
      <c r="D300" s="21"/>
      <c r="E300" s="22" t="n">
        <f aca="false">E301+E304+E307+E310</f>
        <v>215000</v>
      </c>
      <c r="F300" s="22"/>
      <c r="G300" s="23" t="n">
        <f aca="false">E300</f>
        <v>215000</v>
      </c>
      <c r="H300" s="59"/>
    </row>
    <row r="301" customFormat="false" ht="15" hidden="false" customHeight="true" outlineLevel="0" collapsed="false">
      <c r="A301" s="73"/>
      <c r="B301" s="49" t="s">
        <v>214</v>
      </c>
      <c r="C301" s="50" t="s">
        <v>215</v>
      </c>
      <c r="D301" s="50"/>
      <c r="E301" s="51" t="n">
        <f aca="false">E302+E303</f>
        <v>31000</v>
      </c>
      <c r="F301" s="51"/>
      <c r="G301" s="52" t="n">
        <f aca="false">E301</f>
        <v>31000</v>
      </c>
      <c r="H301" s="59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</row>
    <row r="302" customFormat="false" ht="15" hidden="false" customHeight="false" outlineLevel="0" collapsed="false">
      <c r="A302" s="73"/>
      <c r="B302" s="49"/>
      <c r="C302" s="56" t="s">
        <v>22</v>
      </c>
      <c r="D302" s="30" t="s">
        <v>23</v>
      </c>
      <c r="E302" s="57" t="n">
        <v>1000</v>
      </c>
      <c r="F302" s="58"/>
      <c r="G302" s="32" t="n">
        <f aca="false">E302</f>
        <v>1000</v>
      </c>
      <c r="H302" s="59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</row>
    <row r="303" customFormat="false" ht="15" hidden="false" customHeight="false" outlineLevel="0" collapsed="false">
      <c r="A303" s="73"/>
      <c r="B303" s="49"/>
      <c r="C303" s="86" t="n">
        <v>4300</v>
      </c>
      <c r="D303" s="30" t="s">
        <v>29</v>
      </c>
      <c r="E303" s="57" t="n">
        <v>30000</v>
      </c>
      <c r="F303" s="58"/>
      <c r="G303" s="32" t="n">
        <f aca="false">E303</f>
        <v>30000</v>
      </c>
      <c r="H303" s="59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</row>
    <row r="304" customFormat="false" ht="15" hidden="false" customHeight="true" outlineLevel="0" collapsed="false">
      <c r="A304" s="73"/>
      <c r="B304" s="49" t="s">
        <v>216</v>
      </c>
      <c r="C304" s="50" t="s">
        <v>217</v>
      </c>
      <c r="D304" s="50"/>
      <c r="E304" s="51" t="n">
        <f aca="false">E305+E306</f>
        <v>6000</v>
      </c>
      <c r="F304" s="51"/>
      <c r="G304" s="52" t="n">
        <f aca="false">E304</f>
        <v>6000</v>
      </c>
      <c r="H304" s="59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</row>
    <row r="305" customFormat="false" ht="15" hidden="false" customHeight="false" outlineLevel="0" collapsed="false">
      <c r="A305" s="73"/>
      <c r="B305" s="49"/>
      <c r="C305" s="56" t="s">
        <v>22</v>
      </c>
      <c r="D305" s="30" t="s">
        <v>23</v>
      </c>
      <c r="E305" s="57" t="n">
        <v>3000</v>
      </c>
      <c r="F305" s="58"/>
      <c r="G305" s="32" t="n">
        <f aca="false">E305</f>
        <v>3000</v>
      </c>
      <c r="H305" s="59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</row>
    <row r="306" customFormat="false" ht="15" hidden="false" customHeight="false" outlineLevel="0" collapsed="false">
      <c r="A306" s="73"/>
      <c r="B306" s="49"/>
      <c r="C306" s="86" t="n">
        <v>4300</v>
      </c>
      <c r="D306" s="30" t="s">
        <v>29</v>
      </c>
      <c r="E306" s="57" t="n">
        <v>3000</v>
      </c>
      <c r="F306" s="58"/>
      <c r="G306" s="32" t="n">
        <f aca="false">E306</f>
        <v>3000</v>
      </c>
      <c r="H306" s="59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</row>
    <row r="307" customFormat="false" ht="15" hidden="false" customHeight="true" outlineLevel="0" collapsed="false">
      <c r="A307" s="73"/>
      <c r="B307" s="49" t="s">
        <v>218</v>
      </c>
      <c r="C307" s="50" t="s">
        <v>219</v>
      </c>
      <c r="D307" s="50"/>
      <c r="E307" s="51" t="n">
        <f aca="false">E308+E309</f>
        <v>175000</v>
      </c>
      <c r="F307" s="51"/>
      <c r="G307" s="52" t="n">
        <f aca="false">E307</f>
        <v>175000</v>
      </c>
      <c r="H307" s="59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</row>
    <row r="308" customFormat="false" ht="15" hidden="false" customHeight="false" outlineLevel="0" collapsed="false">
      <c r="A308" s="73"/>
      <c r="B308" s="49"/>
      <c r="C308" s="86" t="n">
        <v>4260</v>
      </c>
      <c r="D308" s="30" t="s">
        <v>25</v>
      </c>
      <c r="E308" s="57" t="n">
        <v>120000</v>
      </c>
      <c r="F308" s="58"/>
      <c r="G308" s="32" t="n">
        <f aca="false">E308</f>
        <v>120000</v>
      </c>
      <c r="H308" s="59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</row>
    <row r="309" customFormat="false" ht="15" hidden="false" customHeight="false" outlineLevel="0" collapsed="false">
      <c r="A309" s="73"/>
      <c r="B309" s="49"/>
      <c r="C309" s="86" t="n">
        <v>4300</v>
      </c>
      <c r="D309" s="30" t="s">
        <v>29</v>
      </c>
      <c r="E309" s="57" t="n">
        <v>55000</v>
      </c>
      <c r="F309" s="58"/>
      <c r="G309" s="32" t="n">
        <f aca="false">E309</f>
        <v>55000</v>
      </c>
      <c r="H309" s="59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</row>
    <row r="310" customFormat="false" ht="15" hidden="false" customHeight="true" outlineLevel="0" collapsed="false">
      <c r="A310" s="73"/>
      <c r="B310" s="49" t="s">
        <v>220</v>
      </c>
      <c r="C310" s="50" t="s">
        <v>42</v>
      </c>
      <c r="D310" s="50"/>
      <c r="E310" s="51" t="n">
        <f aca="false">E311+E312</f>
        <v>3000</v>
      </c>
      <c r="F310" s="58"/>
      <c r="G310" s="80" t="n">
        <f aca="false">E310</f>
        <v>3000</v>
      </c>
      <c r="H310" s="59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</row>
    <row r="311" customFormat="false" ht="51" hidden="false" customHeight="false" outlineLevel="0" collapsed="false">
      <c r="A311" s="73"/>
      <c r="B311" s="49"/>
      <c r="C311" s="86" t="s">
        <v>100</v>
      </c>
      <c r="D311" s="30" t="s">
        <v>101</v>
      </c>
      <c r="E311" s="57" t="n">
        <v>2000</v>
      </c>
      <c r="F311" s="58"/>
      <c r="G311" s="32" t="n">
        <f aca="false">E311</f>
        <v>2000</v>
      </c>
      <c r="H311" s="59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</row>
    <row r="312" customFormat="false" ht="20.25" hidden="false" customHeight="true" outlineLevel="0" collapsed="false">
      <c r="A312" s="73"/>
      <c r="B312" s="49"/>
      <c r="C312" s="86" t="s">
        <v>28</v>
      </c>
      <c r="D312" s="30" t="s">
        <v>29</v>
      </c>
      <c r="E312" s="57" t="n">
        <v>1000</v>
      </c>
      <c r="F312" s="58"/>
      <c r="G312" s="32" t="n">
        <f aca="false">E312</f>
        <v>1000</v>
      </c>
      <c r="H312" s="59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</row>
    <row r="313" s="81" customFormat="tru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59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</row>
    <row r="314" s="110" customFormat="true" ht="34.5" hidden="false" customHeight="true" outlineLevel="0" collapsed="false">
      <c r="A314" s="73" t="s">
        <v>221</v>
      </c>
      <c r="B314" s="136" t="s">
        <v>222</v>
      </c>
      <c r="C314" s="136"/>
      <c r="D314" s="136"/>
      <c r="E314" s="22" t="n">
        <f aca="false">E315</f>
        <v>85000</v>
      </c>
      <c r="F314" s="22"/>
      <c r="G314" s="23" t="n">
        <f aca="false">E314</f>
        <v>85000</v>
      </c>
      <c r="H314" s="59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</row>
    <row r="315" customFormat="false" ht="19.5" hidden="false" customHeight="true" outlineLevel="0" collapsed="false">
      <c r="A315" s="73"/>
      <c r="B315" s="49" t="s">
        <v>223</v>
      </c>
      <c r="C315" s="50" t="s">
        <v>224</v>
      </c>
      <c r="D315" s="50"/>
      <c r="E315" s="51" t="n">
        <f aca="false">SUM(E316:E316)</f>
        <v>85000</v>
      </c>
      <c r="F315" s="51"/>
      <c r="G315" s="52" t="n">
        <f aca="false">E315</f>
        <v>85000</v>
      </c>
      <c r="H315" s="59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</row>
    <row r="316" customFormat="false" ht="25.5" hidden="false" customHeight="true" outlineLevel="0" collapsed="false">
      <c r="A316" s="73"/>
      <c r="B316" s="49"/>
      <c r="C316" s="86" t="s">
        <v>225</v>
      </c>
      <c r="D316" s="30" t="s">
        <v>226</v>
      </c>
      <c r="E316" s="57" t="n">
        <v>85000</v>
      </c>
      <c r="F316" s="58"/>
      <c r="G316" s="32" t="n">
        <f aca="false">E316</f>
        <v>85000</v>
      </c>
      <c r="H316" s="59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</row>
    <row r="317" s="81" customFormat="tru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59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</row>
    <row r="318" s="110" customFormat="true" ht="18" hidden="false" customHeight="true" outlineLevel="0" collapsed="false">
      <c r="A318" s="73" t="s">
        <v>227</v>
      </c>
      <c r="B318" s="83" t="s">
        <v>228</v>
      </c>
      <c r="C318" s="83"/>
      <c r="D318" s="83"/>
      <c r="E318" s="22" t="n">
        <f aca="false">E319</f>
        <v>3000</v>
      </c>
      <c r="F318" s="22"/>
      <c r="G318" s="23" t="n">
        <f aca="false">E318</f>
        <v>3000</v>
      </c>
      <c r="H318" s="59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</row>
    <row r="319" customFormat="false" ht="30" hidden="false" customHeight="true" outlineLevel="0" collapsed="false">
      <c r="A319" s="73"/>
      <c r="B319" s="67" t="s">
        <v>229</v>
      </c>
      <c r="C319" s="68" t="s">
        <v>230</v>
      </c>
      <c r="D319" s="68"/>
      <c r="E319" s="51" t="n">
        <f aca="false">E320</f>
        <v>3000</v>
      </c>
      <c r="F319" s="51"/>
      <c r="G319" s="52" t="n">
        <f aca="false">E319</f>
        <v>3000</v>
      </c>
      <c r="H319" s="59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</row>
    <row r="320" customFormat="false" ht="14.25" hidden="false" customHeight="true" outlineLevel="0" collapsed="false">
      <c r="A320" s="73"/>
      <c r="B320" s="67"/>
      <c r="C320" s="56" t="s">
        <v>22</v>
      </c>
      <c r="D320" s="30" t="s">
        <v>23</v>
      </c>
      <c r="E320" s="57" t="n">
        <v>3000</v>
      </c>
      <c r="F320" s="58"/>
      <c r="G320" s="32" t="n">
        <f aca="false">E320</f>
        <v>3000</v>
      </c>
      <c r="H320" s="59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59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</row>
    <row r="322" customFormat="false" ht="24.75" hidden="false" customHeight="true" outlineLevel="0" collapsed="false">
      <c r="A322" s="137" t="s">
        <v>231</v>
      </c>
      <c r="B322" s="138"/>
      <c r="C322" s="138"/>
      <c r="D322" s="139"/>
      <c r="E322" s="140" t="n">
        <f aca="false">E4+E10+E19+E30+E39+E44+E97+E102+E116+E122+E126+E130+E219+E235+E289+E300+E314+E318+E26</f>
        <v>19012460</v>
      </c>
      <c r="F322" s="141" t="n">
        <f aca="false">F44+F97+F235</f>
        <v>2176050</v>
      </c>
      <c r="G322" s="142" t="n">
        <f aca="false">E322+F322</f>
        <v>21188510</v>
      </c>
      <c r="H322" s="59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</row>
    <row r="323" s="60" customFormat="true" ht="15" hidden="false" customHeight="false" outlineLevel="0" collapsed="false">
      <c r="A323" s="9"/>
      <c r="B323" s="9"/>
      <c r="C323" s="143"/>
      <c r="D323" s="144"/>
      <c r="E323" s="145"/>
      <c r="F323" s="6"/>
      <c r="G323" s="6"/>
      <c r="H323" s="59"/>
    </row>
    <row r="324" s="60" customFormat="true" ht="15" hidden="false" customHeight="false" outlineLevel="0" collapsed="false">
      <c r="A324" s="9"/>
      <c r="B324" s="9"/>
      <c r="C324" s="143"/>
      <c r="D324" s="144"/>
      <c r="E324" s="146"/>
      <c r="F324" s="146"/>
      <c r="G324" s="146"/>
      <c r="H324" s="59"/>
    </row>
    <row r="325" s="60" customFormat="true" ht="15" hidden="false" customHeight="false" outlineLevel="0" collapsed="false">
      <c r="A325" s="9"/>
      <c r="B325" s="9"/>
      <c r="C325" s="143"/>
      <c r="D325" s="144"/>
      <c r="E325" s="147"/>
      <c r="F325" s="148"/>
      <c r="G325" s="148"/>
      <c r="H325" s="59"/>
    </row>
    <row r="326" s="60" customFormat="true" ht="15" hidden="false" customHeight="false" outlineLevel="0" collapsed="false">
      <c r="A326" s="9"/>
      <c r="B326" s="9"/>
      <c r="C326" s="143"/>
      <c r="D326" s="144"/>
      <c r="E326" s="146"/>
      <c r="F326" s="146"/>
      <c r="G326" s="146"/>
      <c r="H326" s="59"/>
    </row>
    <row r="327" s="60" customFormat="true" ht="15" hidden="false" customHeight="false" outlineLevel="0" collapsed="false">
      <c r="A327" s="9"/>
      <c r="B327" s="9"/>
      <c r="C327" s="143"/>
      <c r="D327" s="144"/>
      <c r="E327" s="147"/>
      <c r="F327" s="146"/>
      <c r="G327" s="146"/>
      <c r="H327" s="59"/>
    </row>
    <row r="328" s="60" customFormat="true" ht="15" hidden="false" customHeight="false" outlineLevel="0" collapsed="false">
      <c r="A328" s="9"/>
      <c r="B328" s="9"/>
      <c r="C328" s="143"/>
      <c r="D328" s="144"/>
      <c r="E328" s="146"/>
      <c r="F328" s="146"/>
      <c r="G328" s="146"/>
      <c r="H328" s="59"/>
    </row>
    <row r="329" s="60" customFormat="true" ht="15" hidden="false" customHeight="false" outlineLevel="0" collapsed="false">
      <c r="A329" s="9"/>
      <c r="B329" s="9"/>
      <c r="C329" s="143"/>
      <c r="D329" s="144"/>
      <c r="E329" s="147"/>
      <c r="F329" s="146"/>
      <c r="G329" s="148"/>
      <c r="H329" s="59"/>
    </row>
    <row r="330" s="60" customFormat="true" ht="15" hidden="false" customHeight="false" outlineLevel="0" collapsed="false">
      <c r="A330" s="9"/>
      <c r="B330" s="9"/>
      <c r="C330" s="143"/>
      <c r="D330" s="144"/>
      <c r="E330" s="147"/>
      <c r="F330" s="146"/>
      <c r="G330" s="146"/>
      <c r="H330" s="59"/>
    </row>
  </sheetData>
  <mergeCells count="148">
    <mergeCell ref="E1:G1"/>
    <mergeCell ref="A2:G2"/>
    <mergeCell ref="B4:D4"/>
    <mergeCell ref="A5:A8"/>
    <mergeCell ref="B5:B6"/>
    <mergeCell ref="C5:D5"/>
    <mergeCell ref="B7:B8"/>
    <mergeCell ref="C7:D7"/>
    <mergeCell ref="A9:G9"/>
    <mergeCell ref="B10:D10"/>
    <mergeCell ref="A11:A17"/>
    <mergeCell ref="B11:B17"/>
    <mergeCell ref="C11:D11"/>
    <mergeCell ref="A18:G18"/>
    <mergeCell ref="B19:D19"/>
    <mergeCell ref="A20:A24"/>
    <mergeCell ref="B20:B24"/>
    <mergeCell ref="C20:D20"/>
    <mergeCell ref="A25:G25"/>
    <mergeCell ref="A26:A28"/>
    <mergeCell ref="B26:D26"/>
    <mergeCell ref="B27:B28"/>
    <mergeCell ref="A29:G29"/>
    <mergeCell ref="A30:A37"/>
    <mergeCell ref="B30:D30"/>
    <mergeCell ref="B31:B37"/>
    <mergeCell ref="C31:D31"/>
    <mergeCell ref="A38:G38"/>
    <mergeCell ref="A39:A42"/>
    <mergeCell ref="B39:D39"/>
    <mergeCell ref="B40:B42"/>
    <mergeCell ref="C40:D40"/>
    <mergeCell ref="A43:G43"/>
    <mergeCell ref="A44:A95"/>
    <mergeCell ref="B44:D44"/>
    <mergeCell ref="B45:B56"/>
    <mergeCell ref="C45:D45"/>
    <mergeCell ref="B57:B63"/>
    <mergeCell ref="C57:D57"/>
    <mergeCell ref="B64:B86"/>
    <mergeCell ref="C64:D64"/>
    <mergeCell ref="B87:B90"/>
    <mergeCell ref="C87:D87"/>
    <mergeCell ref="B91:B95"/>
    <mergeCell ref="C91:D91"/>
    <mergeCell ref="A96:G96"/>
    <mergeCell ref="A97:A100"/>
    <mergeCell ref="B97:D97"/>
    <mergeCell ref="B98:B100"/>
    <mergeCell ref="C98:D98"/>
    <mergeCell ref="A101:G101"/>
    <mergeCell ref="A102:A114"/>
    <mergeCell ref="B102:D102"/>
    <mergeCell ref="B103:B114"/>
    <mergeCell ref="C103:D103"/>
    <mergeCell ref="B115:G115"/>
    <mergeCell ref="A116:A120"/>
    <mergeCell ref="B116:D116"/>
    <mergeCell ref="B117:B120"/>
    <mergeCell ref="C117:D117"/>
    <mergeCell ref="A121:G121"/>
    <mergeCell ref="A122:A124"/>
    <mergeCell ref="B122:D122"/>
    <mergeCell ref="B123:B124"/>
    <mergeCell ref="C123:D123"/>
    <mergeCell ref="A125:G125"/>
    <mergeCell ref="A126:A128"/>
    <mergeCell ref="B126:D126"/>
    <mergeCell ref="B127:B128"/>
    <mergeCell ref="C127:D127"/>
    <mergeCell ref="A129:G129"/>
    <mergeCell ref="A130:A217"/>
    <mergeCell ref="B130:D130"/>
    <mergeCell ref="B131:B153"/>
    <mergeCell ref="C131:D131"/>
    <mergeCell ref="B154:B160"/>
    <mergeCell ref="C154:D154"/>
    <mergeCell ref="B161:B182"/>
    <mergeCell ref="C161:D161"/>
    <mergeCell ref="B183:B201"/>
    <mergeCell ref="C183:D183"/>
    <mergeCell ref="B202:B204"/>
    <mergeCell ref="C202:D202"/>
    <mergeCell ref="B205:B208"/>
    <mergeCell ref="C205:D205"/>
    <mergeCell ref="B209:B215"/>
    <mergeCell ref="C209:D209"/>
    <mergeCell ref="B216:B217"/>
    <mergeCell ref="C216:D216"/>
    <mergeCell ref="A218:G218"/>
    <mergeCell ref="A219:A233"/>
    <mergeCell ref="B219:D219"/>
    <mergeCell ref="B220:B223"/>
    <mergeCell ref="C220:D220"/>
    <mergeCell ref="B224:B233"/>
    <mergeCell ref="C224:D224"/>
    <mergeCell ref="A234:G234"/>
    <mergeCell ref="A235:A287"/>
    <mergeCell ref="B235:D235"/>
    <mergeCell ref="B236:B237"/>
    <mergeCell ref="C236:D236"/>
    <mergeCell ref="B238:B251"/>
    <mergeCell ref="C238:D238"/>
    <mergeCell ref="B252:B253"/>
    <mergeCell ref="C252:D252"/>
    <mergeCell ref="B254:B255"/>
    <mergeCell ref="C254:D254"/>
    <mergeCell ref="B256:B257"/>
    <mergeCell ref="C256:D256"/>
    <mergeCell ref="C258:D258"/>
    <mergeCell ref="B260:B275"/>
    <mergeCell ref="C260:D260"/>
    <mergeCell ref="B276:B287"/>
    <mergeCell ref="C276:D276"/>
    <mergeCell ref="A288:G288"/>
    <mergeCell ref="A289:A298"/>
    <mergeCell ref="B289:D289"/>
    <mergeCell ref="B290:B296"/>
    <mergeCell ref="C290:D290"/>
    <mergeCell ref="B297:B298"/>
    <mergeCell ref="C297:D297"/>
    <mergeCell ref="A299:G299"/>
    <mergeCell ref="A300:A312"/>
    <mergeCell ref="B300:D300"/>
    <mergeCell ref="B301:B303"/>
    <mergeCell ref="C301:D301"/>
    <mergeCell ref="B304:B306"/>
    <mergeCell ref="C304:D304"/>
    <mergeCell ref="B307:B309"/>
    <mergeCell ref="C307:D307"/>
    <mergeCell ref="B310:B312"/>
    <mergeCell ref="C310:D310"/>
    <mergeCell ref="A313:G313"/>
    <mergeCell ref="A314:A316"/>
    <mergeCell ref="B314:D314"/>
    <mergeCell ref="B315:B316"/>
    <mergeCell ref="C315:D315"/>
    <mergeCell ref="A317:G317"/>
    <mergeCell ref="A318:A320"/>
    <mergeCell ref="B318:D318"/>
    <mergeCell ref="B319:B320"/>
    <mergeCell ref="C319:D319"/>
    <mergeCell ref="A321:G321"/>
    <mergeCell ref="E324:G324"/>
    <mergeCell ref="E326:G326"/>
    <mergeCell ref="F327:G327"/>
    <mergeCell ref="E328:G328"/>
    <mergeCell ref="F330:G330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7" manualBreakCount="7">
    <brk id="43" man="true" max="16383" min="0"/>
    <brk id="86" man="true" max="16383" min="0"/>
    <brk id="121" man="true" max="16383" min="0"/>
    <brk id="160" man="true" max="16383" min="0"/>
    <brk id="204" man="true" max="16383" min="0"/>
    <brk id="244" man="true" max="16383" min="0"/>
    <brk id="28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4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4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46:04Z</dcterms:created>
  <dc:creator>GRZEGORZ </dc:creator>
  <dc:description/>
  <cp:keywords/>
  <dc:language>en-US</dc:language>
  <cp:lastModifiedBy>Pawlak.Ewa</cp:lastModifiedBy>
  <cp:lastPrinted>2009-11-12T14:20:04Z</cp:lastPrinted>
  <dcterms:modified xsi:type="dcterms:W3CDTF">2009-11-16T10:45:51Z</dcterms:modified>
  <cp:revision>1</cp:revision>
  <dc:subject/>
  <dc:title/>
</cp:coreProperties>
</file>